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TS 2013 Sexual Violence" sheetId="1" state="visible" r:id="rId2"/>
    <sheet name="CTS 2013 Rape" sheetId="2" state="visible" r:id="rId3"/>
    <sheet name="CTS 2013 SV against childr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03">
  <si>
    <t xml:space="preserve">Total sexual violence at the national level, number of police-recorded offences </t>
  </si>
  <si>
    <t xml:space="preserve">Definition:  Total 'Sexual violence” means rape and sexual assault; including sexual offences against children</t>
  </si>
  <si>
    <t xml:space="preserve">Count</t>
  </si>
  <si>
    <t xml:space="preserve">Rate per 100,000 population</t>
  </si>
  <si>
    <t xml:space="preserve">Region</t>
  </si>
  <si>
    <t xml:space="preserve">Sub-region I</t>
  </si>
  <si>
    <t xml:space="preserve">Sub-region II</t>
  </si>
  <si>
    <t xml:space="preserve">Country/territory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rate 2003</t>
  </si>
  <si>
    <t xml:space="preserve">rate 2004</t>
  </si>
  <si>
    <t xml:space="preserve">rate 2005</t>
  </si>
  <si>
    <t xml:space="preserve">rate 2006</t>
  </si>
  <si>
    <t xml:space="preserve">rate 2007</t>
  </si>
  <si>
    <t xml:space="preserve">rate 2008</t>
  </si>
  <si>
    <t xml:space="preserve">rate 2009</t>
  </si>
  <si>
    <t xml:space="preserve">rate 2010</t>
  </si>
  <si>
    <t xml:space="preserve">rate 2011</t>
  </si>
  <si>
    <t xml:space="preserve">rate 2012</t>
  </si>
  <si>
    <t xml:space="preserve">Africa</t>
  </si>
  <si>
    <t xml:space="preserve">Eastern Africa</t>
  </si>
  <si>
    <t xml:space="preserve">Burundi</t>
  </si>
  <si>
    <t xml:space="preserve">Kenya</t>
  </si>
  <si>
    <t xml:space="preserve">Mauritius</t>
  </si>
  <si>
    <t xml:space="preserve">Mozambique</t>
  </si>
  <si>
    <t xml:space="preserve">Uganda</t>
  </si>
  <si>
    <t xml:space="preserve">Middle Africa</t>
  </si>
  <si>
    <t xml:space="preserve">Sao Tome and Principe</t>
  </si>
  <si>
    <t xml:space="preserve">Northern Africa</t>
  </si>
  <si>
    <t xml:space="preserve">Algeria*</t>
  </si>
  <si>
    <t xml:space="preserve">Egypt</t>
  </si>
  <si>
    <t xml:space="preserve">Morocco</t>
  </si>
  <si>
    <t xml:space="preserve">Western Africa</t>
  </si>
  <si>
    <t xml:space="preserve">Cape Verde</t>
  </si>
  <si>
    <t xml:space="preserve">Cote d'Ivoire</t>
  </si>
  <si>
    <t xml:space="preserve">Guinea</t>
  </si>
  <si>
    <t xml:space="preserve">Nigeria</t>
  </si>
  <si>
    <t xml:space="preserve">Sierra Leone</t>
  </si>
  <si>
    <t xml:space="preserve">Americas</t>
  </si>
  <si>
    <t xml:space="preserve">Northern America</t>
  </si>
  <si>
    <t xml:space="preserve">    </t>
  </si>
  <si>
    <t xml:space="preserve">North America</t>
  </si>
  <si>
    <t xml:space="preserve">Canada</t>
  </si>
  <si>
    <t xml:space="preserve">Latin America and the Caribbean     </t>
  </si>
  <si>
    <t xml:space="preserve">Caribbean</t>
  </si>
  <si>
    <t xml:space="preserve">Bahamas</t>
  </si>
  <si>
    <t xml:space="preserve">Barbados</t>
  </si>
  <si>
    <t xml:space="preserve">Dominican Republic</t>
  </si>
  <si>
    <t xml:space="preserve">Grenada</t>
  </si>
  <si>
    <t xml:space="preserve">Jamaica</t>
  </si>
  <si>
    <t xml:space="preserve">Saint Kitts and Nevis</t>
  </si>
  <si>
    <t xml:space="preserve">Saint Vincent and the Grenadines</t>
  </si>
  <si>
    <t xml:space="preserve">Trinidad and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*</t>
  </si>
  <si>
    <t xml:space="preserve">Nicaragua</t>
  </si>
  <si>
    <t xml:space="preserve">Panama*</t>
  </si>
  <si>
    <t xml:space="preserve">South America</t>
  </si>
  <si>
    <t xml:space="preserve">Argentina</t>
  </si>
  <si>
    <t xml:space="preserve">Bolivia (Plurinational State of)</t>
  </si>
  <si>
    <t xml:space="preserve">Brazil</t>
  </si>
  <si>
    <t xml:space="preserve">Chile</t>
  </si>
  <si>
    <t xml:space="preserve">Colombia</t>
  </si>
  <si>
    <t xml:space="preserve">Guyana</t>
  </si>
  <si>
    <t xml:space="preserve">Paraguay</t>
  </si>
  <si>
    <t xml:space="preserve">Uruguay</t>
  </si>
  <si>
    <t xml:space="preserve">Asia</t>
  </si>
  <si>
    <t xml:space="preserve">Central Asia</t>
  </si>
  <si>
    <t xml:space="preserve">Kazakhstan</t>
  </si>
  <si>
    <t xml:space="preserve">Kyrgyzstan</t>
  </si>
  <si>
    <t xml:space="preserve">Tajikistan</t>
  </si>
  <si>
    <t xml:space="preserve">Eastern Asia</t>
  </si>
  <si>
    <t xml:space="preserve">Hong Kong Special Administrative Region of China</t>
  </si>
  <si>
    <t xml:space="preserve">Japan</t>
  </si>
  <si>
    <t xml:space="preserve">Mongolia</t>
  </si>
  <si>
    <t xml:space="preserve">Republic of Korea</t>
  </si>
  <si>
    <t xml:space="preserve">South-Eastern Asia</t>
  </si>
  <si>
    <t xml:space="preserve">Indonesia</t>
  </si>
  <si>
    <t xml:space="preserve">Philippines</t>
  </si>
  <si>
    <t xml:space="preserve">Singapore</t>
  </si>
  <si>
    <t xml:space="preserve">Southern Asia</t>
  </si>
  <si>
    <t xml:space="preserve">India</t>
  </si>
  <si>
    <t xml:space="preserve">Maldives</t>
  </si>
  <si>
    <t xml:space="preserve">Western Asia</t>
  </si>
  <si>
    <t xml:space="preserve">Armenia</t>
  </si>
  <si>
    <t xml:space="preserve">Azerbaijan</t>
  </si>
  <si>
    <t xml:space="preserve">Bahrain</t>
  </si>
  <si>
    <t xml:space="preserve">Cyprus</t>
  </si>
  <si>
    <t xml:space="preserve">Georgia</t>
  </si>
  <si>
    <t xml:space="preserve">Israel</t>
  </si>
  <si>
    <t xml:space="preserve">Kuwait</t>
  </si>
  <si>
    <t xml:space="preserve">Oman</t>
  </si>
  <si>
    <t xml:space="preserve">State of Palestine</t>
  </si>
  <si>
    <t xml:space="preserve">Syrian Arab Republic</t>
  </si>
  <si>
    <t xml:space="preserve">Turkey</t>
  </si>
  <si>
    <t xml:space="preserve">United Arab Emirates</t>
  </si>
  <si>
    <t xml:space="preserve">Yemen</t>
  </si>
  <si>
    <t xml:space="preserve">Europe</t>
  </si>
  <si>
    <t xml:space="preserve">Eastern Europe</t>
  </si>
  <si>
    <t xml:space="preserve">Belarus</t>
  </si>
  <si>
    <t xml:space="preserve">Bulgaria</t>
  </si>
  <si>
    <t xml:space="preserve">Czech Republic</t>
  </si>
  <si>
    <t xml:space="preserve">Hungary</t>
  </si>
  <si>
    <t xml:space="preserve">Poland</t>
  </si>
  <si>
    <t xml:space="preserve">Republic of Moldova</t>
  </si>
  <si>
    <t xml:space="preserve">Romania</t>
  </si>
  <si>
    <t xml:space="preserve">Russian Federation</t>
  </si>
  <si>
    <t xml:space="preserve">Slovakia</t>
  </si>
  <si>
    <t xml:space="preserve">Ukraine</t>
  </si>
  <si>
    <t xml:space="preserve">Northern Europe</t>
  </si>
  <si>
    <t xml:space="preserve">Estonia</t>
  </si>
  <si>
    <t xml:space="preserve">Finland</t>
  </si>
  <si>
    <t xml:space="preserve">Iceland</t>
  </si>
  <si>
    <t xml:space="preserve">Ireland</t>
  </si>
  <si>
    <t xml:space="preserve">Latvia*</t>
  </si>
  <si>
    <t xml:space="preserve">Lithuania</t>
  </si>
  <si>
    <t xml:space="preserve">Norway</t>
  </si>
  <si>
    <t xml:space="preserve">Sweden</t>
  </si>
  <si>
    <t xml:space="preserve">United Kingdom (England and Wales)</t>
  </si>
  <si>
    <t xml:space="preserve">United Kingdom (Northern Ireland)</t>
  </si>
  <si>
    <t xml:space="preserve">United Kingdom (Scotland)</t>
  </si>
  <si>
    <t xml:space="preserve">Southern Europe</t>
  </si>
  <si>
    <t xml:space="preserve">Albania</t>
  </si>
  <si>
    <t xml:space="preserve">Andorra</t>
  </si>
  <si>
    <t xml:space="preserve">Bosnia and Herzegovina</t>
  </si>
  <si>
    <t xml:space="preserve">Croatia</t>
  </si>
  <si>
    <t xml:space="preserve">Greece</t>
  </si>
  <si>
    <t xml:space="preserve">Italy</t>
  </si>
  <si>
    <t xml:space="preserve">Malta*</t>
  </si>
  <si>
    <t xml:space="preserve">Montenegro</t>
  </si>
  <si>
    <t xml:space="preserve">Portugal</t>
  </si>
  <si>
    <t xml:space="preserve">Serbia</t>
  </si>
  <si>
    <t xml:space="preserve">Slovenia</t>
  </si>
  <si>
    <t xml:space="preserve">Spain</t>
  </si>
  <si>
    <t xml:space="preserve">The former Yugoslav Republic of Macedonia</t>
  </si>
  <si>
    <t xml:space="preserve">Western Europe</t>
  </si>
  <si>
    <t xml:space="preserve">Austria</t>
  </si>
  <si>
    <t xml:space="preserve">Belgium</t>
  </si>
  <si>
    <t xml:space="preserve">France*</t>
  </si>
  <si>
    <t xml:space="preserve">Germany</t>
  </si>
  <si>
    <t xml:space="preserve">Liechtenstein</t>
  </si>
  <si>
    <t xml:space="preserve">Luxembourg</t>
  </si>
  <si>
    <t xml:space="preserve">Netherlands*</t>
  </si>
  <si>
    <t xml:space="preserve">Switzerland*</t>
  </si>
  <si>
    <t xml:space="preserve">Oceania</t>
  </si>
  <si>
    <t xml:space="preserve">Australia and New Zealand</t>
  </si>
  <si>
    <t xml:space="preserve">Australia</t>
  </si>
  <si>
    <t xml:space="preserve">New Zealand</t>
  </si>
  <si>
    <t xml:space="preserve">Melanesia</t>
  </si>
  <si>
    <t xml:space="preserve">Solomon Islands</t>
  </si>
  <si>
    <t xml:space="preserve">Please note that when using the figures, any cross-national comparisons should be conducted with caution because of the differences that exist between the legal definitions of offences in countries, or the different methods of offence counting and recording.</t>
  </si>
  <si>
    <t xml:space="preserve">* Changes in definitions and/or counting rules are reported by the Member State to indicate a break in the time series.</t>
  </si>
  <si>
    <t xml:space="preserve">Rape at the national level, number of police-recorded offences </t>
  </si>
  <si>
    <t xml:space="preserve">Definition: “Rape” means sexual intercourse without valid consent</t>
  </si>
  <si>
    <t xml:space="preserve">Rwanda</t>
  </si>
  <si>
    <t xml:space="preserve">Zimbabwe</t>
  </si>
  <si>
    <t xml:space="preserve">Cameroon</t>
  </si>
  <si>
    <t xml:space="preserve">Sudan</t>
  </si>
  <si>
    <t xml:space="preserve">Southern Africa</t>
  </si>
  <si>
    <t xml:space="preserve">Botswana</t>
  </si>
  <si>
    <t xml:space="preserve">Lesotho</t>
  </si>
  <si>
    <t xml:space="preserve">Swaziland</t>
  </si>
  <si>
    <t xml:space="preserve">Senegal</t>
  </si>
  <si>
    <t xml:space="preserve">Bermuda</t>
  </si>
  <si>
    <t xml:space="preserve">United States of America</t>
  </si>
  <si>
    <t xml:space="preserve">Ecuador</t>
  </si>
  <si>
    <t xml:space="preserve">Peru</t>
  </si>
  <si>
    <t xml:space="preserve">Suriname</t>
  </si>
  <si>
    <t xml:space="preserve">Turkmenistan</t>
  </si>
  <si>
    <t xml:space="preserve">Brunei Darussalam</t>
  </si>
  <si>
    <t xml:space="preserve">Thailand</t>
  </si>
  <si>
    <t xml:space="preserve">Bangladesh</t>
  </si>
  <si>
    <t xml:space="preserve">Nepal</t>
  </si>
  <si>
    <t xml:space="preserve">Sri Lanka</t>
  </si>
  <si>
    <t xml:space="preserve">Jordan</t>
  </si>
  <si>
    <t xml:space="preserve">Lebanon</t>
  </si>
  <si>
    <t xml:space="preserve">Qatar</t>
  </si>
  <si>
    <t xml:space="preserve">Denmark</t>
  </si>
  <si>
    <t xml:space="preserve">Latvia</t>
  </si>
  <si>
    <t xml:space="preserve">United Kingdom (Scotland)*</t>
  </si>
  <si>
    <t xml:space="preserve">France</t>
  </si>
  <si>
    <t xml:space="preserve">Monaco</t>
  </si>
  <si>
    <t xml:space="preserve">Total sexual offences against children at the national level, number of police-recorded offences </t>
  </si>
  <si>
    <t xml:space="preserve">Definition: "Sexual Offences against Children" means crimes of a sexual nature committed against children (of age as defined in metadata below). It should include child pornography offences, procuring a child for prostitution, statutory rape with a person below the age of consent and other offences related to the sexual exploitation of children.</t>
  </si>
  <si>
    <t xml:space="preserve">Algeria</t>
  </si>
  <si>
    <t xml:space="preserve">Mexico</t>
  </si>
  <si>
    <t xml:space="preserve">Chile*</t>
  </si>
  <si>
    <t xml:space="preserve">Netherlands</t>
  </si>
  <si>
    <t xml:space="preserve">Switzerl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0.0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Calibri"/>
      <family val="2"/>
    </font>
    <font>
      <sz val="20"/>
      <name val="Arial"/>
      <family val="2"/>
    </font>
    <font>
      <b val="true"/>
      <sz val="11"/>
      <name val="Arial"/>
      <family val="2"/>
    </font>
    <font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2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andard 2" xfId="21"/>
  </cellStyles>
  <dxfs count="24"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969696"/>
        </patternFill>
      </fill>
    </dxf>
    <dxf>
      <font>
        <name val="Times New Roman"/>
        <family val="0"/>
        <b val="0"/>
        <i val="0"/>
        <strike val="0"/>
        <color rgb="FF969696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969696"/>
        </patternFill>
      </fill>
    </dxf>
    <dxf>
      <font>
        <name val="Times New Roman"/>
        <family val="0"/>
        <b val="0"/>
        <i val="0"/>
        <strike val="0"/>
        <color rgb="FFFFFFFF"/>
        <sz val="12"/>
      </font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969696"/>
        </patternFill>
      </fill>
    </dxf>
    <dxf>
      <font>
        <name val="Times New Roman"/>
        <family val="0"/>
        <b val="0"/>
        <i val="0"/>
        <strike val="0"/>
        <color rgb="FFFFFFFF"/>
        <sz val="12"/>
      </font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  <dxf>
      <font>
        <name val="Times New Roman"/>
        <family val="0"/>
        <sz val="12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276588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7720" y="200160"/>
          <a:ext cx="47080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2871000</xdr:colOff>
      <xdr:row>4</xdr:row>
      <xdr:rowOff>133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4320" y="200160"/>
          <a:ext cx="447984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2717640</xdr:colOff>
      <xdr:row>4</xdr:row>
      <xdr:rowOff>25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37720" y="200160"/>
          <a:ext cx="44884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5" activeCellId="0" sqref="O45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true" outlineLevel="0" max="3" min="2" style="1" width="8.99"/>
    <col collapsed="false" customWidth="true" hidden="false" outlineLevel="0" max="4" min="4" style="1" width="25.49"/>
    <col collapsed="false" customWidth="true" hidden="false" outlineLevel="0" max="5" min="5" style="1" width="42.86"/>
    <col collapsed="false" customWidth="false" hidden="false" outlineLevel="0" max="15" min="6" style="1" width="10.99"/>
    <col collapsed="false" customWidth="true" hidden="false" outlineLevel="0" max="16" min="16" style="1" width="0.99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2"/>
      <c r="Q1" s="2"/>
      <c r="R1" s="2"/>
      <c r="S1" s="4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  <c r="P2" s="2"/>
      <c r="Q2" s="2"/>
      <c r="R2" s="2"/>
      <c r="S2" s="4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  <c r="P3" s="2"/>
      <c r="Q3" s="2"/>
      <c r="R3" s="2"/>
      <c r="S3" s="4"/>
      <c r="T3" s="2"/>
      <c r="U3" s="2"/>
      <c r="V3" s="2"/>
      <c r="W3" s="2"/>
      <c r="X3" s="2"/>
      <c r="Y3" s="2"/>
      <c r="Z3" s="2"/>
      <c r="AA3" s="2"/>
    </row>
    <row r="4" customFormat="false" ht="25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 t="s">
        <v>0</v>
      </c>
      <c r="J4" s="2"/>
      <c r="K4" s="2"/>
      <c r="L4" s="2"/>
      <c r="M4" s="2"/>
      <c r="N4" s="2"/>
      <c r="O4" s="2"/>
      <c r="P4" s="2"/>
      <c r="Q4" s="2"/>
      <c r="R4" s="2"/>
      <c r="S4" s="4"/>
      <c r="T4" s="2"/>
      <c r="U4" s="2"/>
      <c r="V4" s="2"/>
      <c r="W4" s="2"/>
      <c r="X4" s="2"/>
      <c r="Y4" s="2"/>
      <c r="Z4" s="2"/>
      <c r="AA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  <c r="P5" s="2"/>
      <c r="Q5" s="2"/>
      <c r="R5" s="2"/>
      <c r="S5" s="4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2"/>
      <c r="K6" s="2"/>
      <c r="L6" s="2"/>
      <c r="M6" s="2"/>
      <c r="N6" s="2"/>
      <c r="O6" s="2"/>
      <c r="P6" s="2"/>
      <c r="Q6" s="2"/>
      <c r="R6" s="2"/>
      <c r="S6" s="4"/>
      <c r="T6" s="2"/>
      <c r="U6" s="2"/>
      <c r="V6" s="2"/>
      <c r="W6" s="2"/>
      <c r="X6" s="2"/>
      <c r="Y6" s="2"/>
      <c r="Z6" s="2"/>
      <c r="AA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"/>
      <c r="J7" s="2"/>
      <c r="K7" s="2"/>
      <c r="L7" s="2"/>
      <c r="M7" s="2"/>
      <c r="N7" s="2"/>
      <c r="O7" s="2"/>
      <c r="P7" s="2"/>
      <c r="Q7" s="2"/>
      <c r="R7" s="2"/>
      <c r="S7" s="4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  <c r="P8" s="2"/>
      <c r="Q8" s="2"/>
      <c r="R8" s="2"/>
      <c r="S8" s="4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2"/>
      <c r="B9" s="2"/>
      <c r="C9" s="2"/>
      <c r="D9" s="2"/>
      <c r="E9" s="6" t="s">
        <v>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5.75" hidden="false" customHeight="false" outlineLevel="0" collapsed="false">
      <c r="A10" s="2"/>
      <c r="B10" s="2"/>
      <c r="C10" s="2"/>
      <c r="D10" s="2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  <c r="P11" s="2"/>
      <c r="Q11" s="2"/>
      <c r="R11" s="2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7" t="n">
        <v>0</v>
      </c>
      <c r="L12" s="2"/>
      <c r="M12" s="2"/>
      <c r="N12" s="2"/>
      <c r="O12" s="2"/>
      <c r="P12" s="2"/>
      <c r="Q12" s="2"/>
      <c r="R12" s="2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5.75" hidden="false" customHeight="false" outlineLevel="0" collapsed="false">
      <c r="A13" s="8"/>
      <c r="B13" s="9"/>
      <c r="C13" s="9"/>
      <c r="D13" s="9"/>
      <c r="E13" s="9"/>
      <c r="F13" s="10" t="s">
        <v>2</v>
      </c>
      <c r="G13" s="10"/>
      <c r="H13" s="10"/>
      <c r="I13" s="10"/>
      <c r="J13" s="10"/>
      <c r="K13" s="10"/>
      <c r="L13" s="10"/>
      <c r="M13" s="10"/>
      <c r="N13" s="10"/>
      <c r="O13" s="10"/>
      <c r="P13" s="11"/>
      <c r="Q13" s="12" t="s">
        <v>3</v>
      </c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.75" hidden="false" customHeight="false" outlineLevel="0" collapsed="false">
      <c r="A14" s="13" t="s">
        <v>4</v>
      </c>
      <c r="B14" s="13" t="s">
        <v>5</v>
      </c>
      <c r="C14" s="13" t="s">
        <v>6</v>
      </c>
      <c r="D14" s="13" t="s">
        <v>6</v>
      </c>
      <c r="E14" s="13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3" t="s">
        <v>12</v>
      </c>
      <c r="K14" s="13" t="s">
        <v>13</v>
      </c>
      <c r="L14" s="13" t="s">
        <v>14</v>
      </c>
      <c r="M14" s="13" t="s">
        <v>15</v>
      </c>
      <c r="N14" s="13" t="s">
        <v>16</v>
      </c>
      <c r="O14" s="13" t="s">
        <v>17</v>
      </c>
      <c r="P14" s="13"/>
      <c r="Q14" s="13" t="s">
        <v>18</v>
      </c>
      <c r="R14" s="13" t="s">
        <v>19</v>
      </c>
      <c r="S14" s="13" t="s">
        <v>20</v>
      </c>
      <c r="T14" s="13" t="s">
        <v>21</v>
      </c>
      <c r="U14" s="13" t="s">
        <v>22</v>
      </c>
      <c r="V14" s="13" t="s">
        <v>23</v>
      </c>
      <c r="W14" s="13" t="s">
        <v>24</v>
      </c>
      <c r="X14" s="13" t="s">
        <v>25</v>
      </c>
      <c r="Y14" s="13" t="s">
        <v>26</v>
      </c>
      <c r="Z14" s="13" t="s">
        <v>27</v>
      </c>
    </row>
    <row r="15" customFormat="false" ht="15.75" hidden="false" customHeight="false" outlineLevel="0" collapsed="false">
      <c r="A15" s="14" t="s">
        <v>28</v>
      </c>
      <c r="B15" s="14"/>
      <c r="C15" s="14" t="s">
        <v>29</v>
      </c>
      <c r="D15" s="14" t="s">
        <v>29</v>
      </c>
      <c r="E15" s="14" t="s">
        <v>30</v>
      </c>
      <c r="F15" s="15"/>
      <c r="G15" s="15"/>
      <c r="H15" s="15"/>
      <c r="I15" s="15"/>
      <c r="J15" s="15"/>
      <c r="K15" s="15" t="n">
        <v>599</v>
      </c>
      <c r="L15" s="15" t="n">
        <v>700</v>
      </c>
      <c r="M15" s="15" t="n">
        <v>699</v>
      </c>
      <c r="N15" s="15" t="n">
        <v>664</v>
      </c>
      <c r="O15" s="15"/>
      <c r="P15" s="13"/>
      <c r="Q15" s="16"/>
      <c r="R15" s="16"/>
      <c r="S15" s="16"/>
      <c r="T15" s="16"/>
      <c r="U15" s="16"/>
      <c r="V15" s="16" t="n">
        <v>6.94550733510508</v>
      </c>
      <c r="W15" s="16" t="n">
        <v>7.84165502834366</v>
      </c>
      <c r="X15" s="16" t="n">
        <v>7.57087295631108</v>
      </c>
      <c r="Y15" s="16" t="n">
        <v>6.95990361791303</v>
      </c>
      <c r="Z15" s="16"/>
    </row>
    <row r="16" customFormat="false" ht="15.75" hidden="false" customHeight="false" outlineLevel="0" collapsed="false">
      <c r="A16" s="14" t="s">
        <v>28</v>
      </c>
      <c r="B16" s="14"/>
      <c r="C16" s="14" t="s">
        <v>29</v>
      </c>
      <c r="D16" s="14"/>
      <c r="E16" s="14" t="s">
        <v>31</v>
      </c>
      <c r="F16" s="15"/>
      <c r="G16" s="15" t="n">
        <v>2880</v>
      </c>
      <c r="H16" s="15" t="n">
        <v>2590</v>
      </c>
      <c r="I16" s="15" t="n">
        <v>2965</v>
      </c>
      <c r="J16" s="15" t="n">
        <v>3051</v>
      </c>
      <c r="K16" s="15" t="n">
        <v>2719</v>
      </c>
      <c r="L16" s="15" t="n">
        <v>4068</v>
      </c>
      <c r="M16" s="15" t="n">
        <v>4817</v>
      </c>
      <c r="N16" s="15" t="n">
        <v>4703</v>
      </c>
      <c r="O16" s="15" t="n">
        <v>4806</v>
      </c>
      <c r="P16" s="13"/>
      <c r="Q16" s="16"/>
      <c r="R16" s="16" t="n">
        <v>8.26764051816748</v>
      </c>
      <c r="S16" s="16" t="n">
        <v>7.23752419889968</v>
      </c>
      <c r="T16" s="16" t="n">
        <v>8.06638144957527</v>
      </c>
      <c r="U16" s="16" t="n">
        <v>8.08162595851104</v>
      </c>
      <c r="V16" s="16" t="n">
        <v>7.01256177031413</v>
      </c>
      <c r="W16" s="16" t="n">
        <v>10.2147574921655</v>
      </c>
      <c r="X16" s="16" t="n">
        <v>11.7748592162437</v>
      </c>
      <c r="Y16" s="16" t="n">
        <v>11.1901879635121</v>
      </c>
      <c r="Z16" s="16" t="n">
        <v>11.1306320482857</v>
      </c>
    </row>
    <row r="17" customFormat="false" ht="15.75" hidden="false" customHeight="false" outlineLevel="0" collapsed="false">
      <c r="A17" s="14" t="s">
        <v>28</v>
      </c>
      <c r="B17" s="14"/>
      <c r="C17" s="14" t="s">
        <v>29</v>
      </c>
      <c r="D17" s="14"/>
      <c r="E17" s="14" t="s">
        <v>32</v>
      </c>
      <c r="F17" s="15" t="n">
        <v>298</v>
      </c>
      <c r="G17" s="15" t="n">
        <v>297</v>
      </c>
      <c r="H17" s="15" t="n">
        <v>314</v>
      </c>
      <c r="I17" s="15" t="n">
        <v>420</v>
      </c>
      <c r="J17" s="15" t="n">
        <v>384</v>
      </c>
      <c r="K17" s="15" t="n">
        <v>413</v>
      </c>
      <c r="L17" s="15" t="n">
        <v>442</v>
      </c>
      <c r="M17" s="15" t="n">
        <v>432</v>
      </c>
      <c r="N17" s="15" t="n">
        <v>466</v>
      </c>
      <c r="O17" s="15"/>
      <c r="P17" s="13"/>
      <c r="Q17" s="16" t="n">
        <v>24.7475213032144</v>
      </c>
      <c r="R17" s="16" t="n">
        <v>24.5728095656901</v>
      </c>
      <c r="S17" s="16" t="n">
        <v>25.8915260498437</v>
      </c>
      <c r="T17" s="16" t="n">
        <v>34.5247665879173</v>
      </c>
      <c r="U17" s="16" t="n">
        <v>31.4760290366368</v>
      </c>
      <c r="V17" s="16" t="n">
        <v>33.7601443920558</v>
      </c>
      <c r="W17" s="16" t="n">
        <v>36.0274884846529</v>
      </c>
      <c r="X17" s="16" t="n">
        <v>35.1031439253278</v>
      </c>
      <c r="Y17" s="16" t="n">
        <v>37.7355434809014</v>
      </c>
      <c r="Z17" s="16"/>
    </row>
    <row r="18" customFormat="false" ht="15.75" hidden="false" customHeight="false" outlineLevel="0" collapsed="false">
      <c r="A18" s="14" t="s">
        <v>28</v>
      </c>
      <c r="B18" s="14"/>
      <c r="C18" s="14" t="s">
        <v>29</v>
      </c>
      <c r="D18" s="14"/>
      <c r="E18" s="14" t="s">
        <v>33</v>
      </c>
      <c r="F18" s="15"/>
      <c r="G18" s="15" t="n">
        <v>834</v>
      </c>
      <c r="H18" s="15" t="n">
        <v>789</v>
      </c>
      <c r="I18" s="15" t="n">
        <v>639</v>
      </c>
      <c r="J18" s="15" t="n">
        <v>629</v>
      </c>
      <c r="K18" s="15" t="n">
        <v>640</v>
      </c>
      <c r="L18" s="15" t="n">
        <v>613</v>
      </c>
      <c r="M18" s="15"/>
      <c r="N18" s="15"/>
      <c r="O18" s="15"/>
      <c r="P18" s="13"/>
      <c r="Q18" s="16"/>
      <c r="R18" s="16" t="n">
        <v>4.0804690014745</v>
      </c>
      <c r="S18" s="16" t="n">
        <v>3.755287387527</v>
      </c>
      <c r="T18" s="16" t="n">
        <v>2.96007141600783</v>
      </c>
      <c r="U18" s="16" t="n">
        <v>2.83698768016676</v>
      </c>
      <c r="V18" s="16" t="n">
        <v>2.81163886695347</v>
      </c>
      <c r="W18" s="16" t="n">
        <v>2.62402869737094</v>
      </c>
      <c r="X18" s="16"/>
      <c r="Y18" s="16"/>
      <c r="Z18" s="16"/>
    </row>
    <row r="19" customFormat="false" ht="15.75" hidden="false" customHeight="false" outlineLevel="0" collapsed="false">
      <c r="A19" s="14" t="s">
        <v>28</v>
      </c>
      <c r="B19" s="14"/>
      <c r="C19" s="14" t="s">
        <v>29</v>
      </c>
      <c r="D19" s="14"/>
      <c r="E19" s="14" t="s">
        <v>34</v>
      </c>
      <c r="F19" s="15"/>
      <c r="G19" s="15"/>
      <c r="H19" s="15" t="n">
        <v>14101</v>
      </c>
      <c r="I19" s="15" t="n">
        <v>17046</v>
      </c>
      <c r="J19" s="15" t="n">
        <v>18844</v>
      </c>
      <c r="K19" s="15" t="n">
        <v>10365</v>
      </c>
      <c r="L19" s="15" t="n">
        <v>8646</v>
      </c>
      <c r="M19" s="15" t="n">
        <v>8645</v>
      </c>
      <c r="N19" s="15"/>
      <c r="O19" s="15"/>
      <c r="P19" s="13"/>
      <c r="Q19" s="16"/>
      <c r="R19" s="16"/>
      <c r="S19" s="16" t="n">
        <v>49.0898670416913</v>
      </c>
      <c r="T19" s="16" t="n">
        <v>57.3719236426345</v>
      </c>
      <c r="U19" s="16" t="n">
        <v>61.3236849520744</v>
      </c>
      <c r="V19" s="16" t="n">
        <v>32.6160847047744</v>
      </c>
      <c r="W19" s="16" t="n">
        <v>26.3081600207982</v>
      </c>
      <c r="X19" s="16" t="n">
        <v>25.4360367824217</v>
      </c>
      <c r="Y19" s="16"/>
      <c r="Z19" s="16"/>
    </row>
    <row r="20" customFormat="false" ht="15.75" hidden="false" customHeight="false" outlineLevel="0" collapsed="false">
      <c r="A20" s="14" t="s">
        <v>28</v>
      </c>
      <c r="B20" s="14"/>
      <c r="C20" s="14" t="s">
        <v>35</v>
      </c>
      <c r="D20" s="14" t="s">
        <v>35</v>
      </c>
      <c r="E20" s="14" t="s">
        <v>36</v>
      </c>
      <c r="F20" s="15"/>
      <c r="G20" s="15"/>
      <c r="H20" s="15"/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/>
      <c r="P20" s="13"/>
      <c r="Q20" s="16"/>
      <c r="R20" s="16"/>
      <c r="S20" s="16"/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/>
    </row>
    <row r="21" customFormat="false" ht="15.75" hidden="false" customHeight="false" outlineLevel="0" collapsed="false">
      <c r="A21" s="14" t="s">
        <v>28</v>
      </c>
      <c r="B21" s="14"/>
      <c r="C21" s="14" t="s">
        <v>37</v>
      </c>
      <c r="D21" s="14" t="s">
        <v>37</v>
      </c>
      <c r="E21" s="14" t="s">
        <v>38</v>
      </c>
      <c r="F21" s="15"/>
      <c r="G21" s="15"/>
      <c r="H21" s="15"/>
      <c r="I21" s="15" t="n">
        <v>3506</v>
      </c>
      <c r="J21" s="15" t="n">
        <v>3905</v>
      </c>
      <c r="K21" s="15" t="n">
        <v>3938</v>
      </c>
      <c r="L21" s="15" t="n">
        <v>4231</v>
      </c>
      <c r="M21" s="15" t="n">
        <v>3795</v>
      </c>
      <c r="N21" s="15" t="n">
        <v>3887</v>
      </c>
      <c r="O21" s="15" t="n">
        <v>1311</v>
      </c>
      <c r="P21" s="13"/>
      <c r="Q21" s="16"/>
      <c r="R21" s="16"/>
      <c r="S21" s="16"/>
      <c r="T21" s="16" t="n">
        <v>10.1601943292206</v>
      </c>
      <c r="U21" s="16" t="n">
        <v>11.1262934601072</v>
      </c>
      <c r="V21" s="16" t="n">
        <v>11.0229767484329</v>
      </c>
      <c r="W21" s="16" t="n">
        <v>11.6289609997465</v>
      </c>
      <c r="X21" s="16" t="n">
        <v>10.2393719636013</v>
      </c>
      <c r="Y21" s="16" t="n">
        <v>10.2931544405865</v>
      </c>
      <c r="Z21" s="16" t="n">
        <v>3.40681370536986</v>
      </c>
    </row>
    <row r="22" customFormat="false" ht="15.75" hidden="false" customHeight="false" outlineLevel="0" collapsed="false">
      <c r="A22" s="14" t="s">
        <v>28</v>
      </c>
      <c r="B22" s="14"/>
      <c r="C22" s="14" t="s">
        <v>37</v>
      </c>
      <c r="D22" s="14"/>
      <c r="E22" s="14" t="s">
        <v>39</v>
      </c>
      <c r="F22" s="15"/>
      <c r="G22" s="15"/>
      <c r="H22" s="15"/>
      <c r="I22" s="15" t="n">
        <v>154</v>
      </c>
      <c r="J22" s="15" t="n">
        <v>169</v>
      </c>
      <c r="K22" s="15" t="n">
        <v>194</v>
      </c>
      <c r="L22" s="15" t="n">
        <v>199</v>
      </c>
      <c r="M22" s="15" t="n">
        <v>171</v>
      </c>
      <c r="N22" s="15" t="n">
        <v>114</v>
      </c>
      <c r="O22" s="15"/>
      <c r="P22" s="13"/>
      <c r="Q22" s="16"/>
      <c r="R22" s="16"/>
      <c r="S22" s="16"/>
      <c r="T22" s="16" t="n">
        <v>0.21098562702887</v>
      </c>
      <c r="U22" s="16" t="n">
        <v>0.227672050455036</v>
      </c>
      <c r="V22" s="16" t="n">
        <v>0.256981137663974</v>
      </c>
      <c r="W22" s="16" t="n">
        <v>0.259198880344197</v>
      </c>
      <c r="X22" s="16" t="n">
        <v>0.21901819522475</v>
      </c>
      <c r="Y22" s="16" t="n">
        <v>0.143590451013324</v>
      </c>
      <c r="Z22" s="16"/>
    </row>
    <row r="23" customFormat="false" ht="15.75" hidden="false" customHeight="false" outlineLevel="0" collapsed="false">
      <c r="A23" s="14" t="s">
        <v>28</v>
      </c>
      <c r="B23" s="14"/>
      <c r="C23" s="14" t="s">
        <v>37</v>
      </c>
      <c r="D23" s="14"/>
      <c r="E23" s="14" t="s">
        <v>40</v>
      </c>
      <c r="F23" s="15" t="n">
        <v>827</v>
      </c>
      <c r="G23" s="15" t="n">
        <v>594</v>
      </c>
      <c r="H23" s="15" t="n">
        <v>929</v>
      </c>
      <c r="I23" s="15" t="n">
        <v>2243</v>
      </c>
      <c r="J23" s="15" t="n">
        <v>2531</v>
      </c>
      <c r="K23" s="15" t="n">
        <v>2559</v>
      </c>
      <c r="L23" s="15" t="n">
        <v>3252</v>
      </c>
      <c r="M23" s="15"/>
      <c r="N23" s="15"/>
      <c r="O23" s="15" t="n">
        <v>2933</v>
      </c>
      <c r="P23" s="13"/>
      <c r="Q23" s="16" t="n">
        <v>2.79515246880743</v>
      </c>
      <c r="R23" s="16" t="n">
        <v>1.98956183417505</v>
      </c>
      <c r="S23" s="16" t="n">
        <v>3.08377187457314</v>
      </c>
      <c r="T23" s="16" t="n">
        <v>7.37947965752503</v>
      </c>
      <c r="U23" s="16" t="n">
        <v>8.2531480167369</v>
      </c>
      <c r="V23" s="16" t="n">
        <v>8.26679863393333</v>
      </c>
      <c r="W23" s="16" t="n">
        <v>10.3975615735795</v>
      </c>
      <c r="X23" s="16"/>
      <c r="Y23" s="16"/>
      <c r="Z23" s="16" t="n">
        <v>9.01874820328425</v>
      </c>
    </row>
    <row r="24" customFormat="false" ht="15.75" hidden="false" customHeight="false" outlineLevel="0" collapsed="false">
      <c r="A24" s="14" t="s">
        <v>28</v>
      </c>
      <c r="B24" s="14"/>
      <c r="C24" s="14" t="s">
        <v>41</v>
      </c>
      <c r="D24" s="14" t="s">
        <v>41</v>
      </c>
      <c r="E24" s="14" t="s">
        <v>42</v>
      </c>
      <c r="F24" s="15"/>
      <c r="G24" s="15"/>
      <c r="H24" s="15"/>
      <c r="I24" s="15"/>
      <c r="J24" s="15"/>
      <c r="K24" s="15"/>
      <c r="L24" s="15"/>
      <c r="M24" s="15" t="n">
        <v>120</v>
      </c>
      <c r="N24" s="15" t="n">
        <v>110</v>
      </c>
      <c r="O24" s="15" t="n">
        <v>133</v>
      </c>
      <c r="P24" s="13"/>
      <c r="Q24" s="16"/>
      <c r="R24" s="16"/>
      <c r="S24" s="16"/>
      <c r="T24" s="16"/>
      <c r="U24" s="16"/>
      <c r="V24" s="16"/>
      <c r="W24" s="16"/>
      <c r="X24" s="16" t="n">
        <v>24.6102858689789</v>
      </c>
      <c r="Y24" s="16" t="n">
        <v>22.423535743116</v>
      </c>
      <c r="Z24" s="16" t="n">
        <v>26.9012400864885</v>
      </c>
    </row>
    <row r="25" customFormat="false" ht="15.75" hidden="false" customHeight="false" outlineLevel="0" collapsed="false">
      <c r="A25" s="14" t="s">
        <v>28</v>
      </c>
      <c r="B25" s="14"/>
      <c r="C25" s="14" t="s">
        <v>41</v>
      </c>
      <c r="D25" s="14"/>
      <c r="E25" s="14" t="s">
        <v>43</v>
      </c>
      <c r="F25" s="15"/>
      <c r="G25" s="15"/>
      <c r="H25" s="15"/>
      <c r="I25" s="15"/>
      <c r="J25" s="15" t="n">
        <v>858</v>
      </c>
      <c r="K25" s="15" t="n">
        <v>716</v>
      </c>
      <c r="L25" s="15"/>
      <c r="M25" s="15"/>
      <c r="N25" s="15"/>
      <c r="O25" s="15"/>
      <c r="P25" s="13"/>
      <c r="Q25" s="16"/>
      <c r="R25" s="16"/>
      <c r="S25" s="16"/>
      <c r="T25" s="16"/>
      <c r="U25" s="16" t="n">
        <v>4.78019435111397</v>
      </c>
      <c r="V25" s="16" t="n">
        <v>3.9211296533568</v>
      </c>
      <c r="W25" s="16"/>
      <c r="X25" s="16"/>
      <c r="Y25" s="16"/>
      <c r="Z25" s="16"/>
    </row>
    <row r="26" customFormat="false" ht="15.75" hidden="false" customHeight="false" outlineLevel="0" collapsed="false">
      <c r="A26" s="14" t="s">
        <v>28</v>
      </c>
      <c r="B26" s="14"/>
      <c r="C26" s="14" t="s">
        <v>41</v>
      </c>
      <c r="D26" s="14"/>
      <c r="E26" s="14" t="s">
        <v>44</v>
      </c>
      <c r="F26" s="15"/>
      <c r="G26" s="15"/>
      <c r="H26" s="15"/>
      <c r="I26" s="15"/>
      <c r="J26" s="15" t="n">
        <v>33</v>
      </c>
      <c r="K26" s="15"/>
      <c r="L26" s="15"/>
      <c r="M26" s="15"/>
      <c r="N26" s="15"/>
      <c r="O26" s="15"/>
      <c r="P26" s="13"/>
      <c r="Q26" s="16"/>
      <c r="R26" s="16"/>
      <c r="S26" s="16"/>
      <c r="T26" s="16"/>
      <c r="U26" s="16" t="n">
        <v>0.328457334437348</v>
      </c>
      <c r="V26" s="16"/>
      <c r="W26" s="16"/>
      <c r="X26" s="16"/>
      <c r="Y26" s="16"/>
      <c r="Z26" s="16"/>
    </row>
    <row r="27" customFormat="false" ht="15.75" hidden="false" customHeight="false" outlineLevel="0" collapsed="false">
      <c r="A27" s="14" t="s">
        <v>28</v>
      </c>
      <c r="B27" s="14"/>
      <c r="C27" s="14" t="s">
        <v>41</v>
      </c>
      <c r="D27" s="14"/>
      <c r="E27" s="14" t="s">
        <v>45</v>
      </c>
      <c r="F27" s="15"/>
      <c r="G27" s="15"/>
      <c r="H27" s="15"/>
      <c r="I27" s="15"/>
      <c r="J27" s="15" t="n">
        <v>1545</v>
      </c>
      <c r="K27" s="15" t="n">
        <v>1359</v>
      </c>
      <c r="L27" s="15" t="n">
        <v>1952</v>
      </c>
      <c r="M27" s="15" t="n">
        <v>1747</v>
      </c>
      <c r="N27" s="15"/>
      <c r="O27" s="15" t="n">
        <v>1410</v>
      </c>
      <c r="P27" s="13"/>
      <c r="Q27" s="16"/>
      <c r="R27" s="16"/>
      <c r="S27" s="16"/>
      <c r="T27" s="16"/>
      <c r="U27" s="16" t="n">
        <v>1.04968257700782</v>
      </c>
      <c r="V27" s="16" t="n">
        <v>0.8987614947561</v>
      </c>
      <c r="W27" s="16" t="n">
        <v>1.25626669203227</v>
      </c>
      <c r="X27" s="16" t="n">
        <v>1.09387282197524</v>
      </c>
      <c r="Y27" s="16"/>
      <c r="Z27" s="16" t="n">
        <v>0.835140949521854</v>
      </c>
    </row>
    <row r="28" customFormat="false" ht="15.75" hidden="false" customHeight="false" outlineLevel="0" collapsed="false">
      <c r="A28" s="14" t="s">
        <v>28</v>
      </c>
      <c r="B28" s="14"/>
      <c r="C28" s="14" t="s">
        <v>41</v>
      </c>
      <c r="D28" s="14"/>
      <c r="E28" s="14" t="s">
        <v>46</v>
      </c>
      <c r="F28" s="15"/>
      <c r="G28" s="15"/>
      <c r="H28" s="15"/>
      <c r="I28" s="15"/>
      <c r="J28" s="15" t="n">
        <v>695</v>
      </c>
      <c r="K28" s="15" t="n">
        <v>623</v>
      </c>
      <c r="L28" s="15"/>
      <c r="M28" s="15"/>
      <c r="N28" s="15"/>
      <c r="O28" s="15"/>
      <c r="P28" s="13"/>
      <c r="Q28" s="16"/>
      <c r="R28" s="16"/>
      <c r="S28" s="16"/>
      <c r="T28" s="16"/>
      <c r="U28" s="16" t="n">
        <v>12.8323130567401</v>
      </c>
      <c r="V28" s="16" t="n">
        <v>11.2614668575753</v>
      </c>
      <c r="W28" s="16"/>
      <c r="X28" s="16"/>
      <c r="Y28" s="16"/>
      <c r="Z28" s="16"/>
    </row>
    <row r="29" customFormat="false" ht="15.75" hidden="false" customHeight="false" outlineLevel="0" collapsed="false">
      <c r="A29" s="14" t="s">
        <v>47</v>
      </c>
      <c r="B29" s="14" t="s">
        <v>48</v>
      </c>
      <c r="C29" s="14" t="s">
        <v>49</v>
      </c>
      <c r="D29" s="14" t="s">
        <v>50</v>
      </c>
      <c r="E29" s="14" t="s">
        <v>51</v>
      </c>
      <c r="F29" s="15" t="n">
        <v>26128</v>
      </c>
      <c r="G29" s="15" t="n">
        <v>25698</v>
      </c>
      <c r="H29" s="15" t="n">
        <v>26348</v>
      </c>
      <c r="I29" s="15" t="n">
        <v>25242</v>
      </c>
      <c r="J29" s="15" t="n">
        <v>24512</v>
      </c>
      <c r="K29" s="15" t="n">
        <v>25022</v>
      </c>
      <c r="L29" s="15" t="n">
        <v>24821</v>
      </c>
      <c r="M29" s="15" t="n">
        <v>26896</v>
      </c>
      <c r="N29" s="15" t="n">
        <v>26638</v>
      </c>
      <c r="O29" s="15" t="n">
        <v>26894</v>
      </c>
      <c r="P29" s="13"/>
      <c r="Q29" s="16" t="n">
        <v>82.7054481612551</v>
      </c>
      <c r="R29" s="16" t="n">
        <v>80.5224527857297</v>
      </c>
      <c r="S29" s="16" t="n">
        <v>81.6913925647811</v>
      </c>
      <c r="T29" s="16" t="n">
        <v>77.4033681412373</v>
      </c>
      <c r="U29" s="16" t="n">
        <v>74.3107505088704</v>
      </c>
      <c r="V29" s="16" t="n">
        <v>74.9837473282058</v>
      </c>
      <c r="W29" s="16" t="n">
        <v>73.5379993338591</v>
      </c>
      <c r="X29" s="16" t="n">
        <v>78.8132533792179</v>
      </c>
      <c r="Y29" s="16" t="n">
        <v>77.2397721673188</v>
      </c>
      <c r="Z29" s="16" t="n">
        <v>77.1973620283014</v>
      </c>
    </row>
    <row r="30" customFormat="false" ht="15.75" hidden="false" customHeight="false" outlineLevel="0" collapsed="false">
      <c r="A30" s="14" t="s">
        <v>47</v>
      </c>
      <c r="B30" s="14" t="s">
        <v>52</v>
      </c>
      <c r="C30" s="14" t="s">
        <v>53</v>
      </c>
      <c r="D30" s="14" t="s">
        <v>53</v>
      </c>
      <c r="E30" s="14" t="s">
        <v>54</v>
      </c>
      <c r="F30" s="15"/>
      <c r="G30" s="15"/>
      <c r="H30" s="15" t="n">
        <v>439</v>
      </c>
      <c r="I30" s="15" t="n">
        <v>507</v>
      </c>
      <c r="J30" s="15" t="n">
        <v>590</v>
      </c>
      <c r="K30" s="15" t="n">
        <v>557</v>
      </c>
      <c r="L30" s="15" t="n">
        <v>589</v>
      </c>
      <c r="M30" s="15" t="n">
        <v>309</v>
      </c>
      <c r="N30" s="15" t="n">
        <v>238</v>
      </c>
      <c r="O30" s="15"/>
      <c r="P30" s="13"/>
      <c r="Q30" s="16"/>
      <c r="R30" s="16"/>
      <c r="S30" s="16" t="n">
        <v>133.398969272657</v>
      </c>
      <c r="T30" s="16" t="n">
        <v>151.062802796003</v>
      </c>
      <c r="U30" s="16" t="n">
        <v>172.489906416917</v>
      </c>
      <c r="V30" s="16" t="n">
        <v>159.901245909169</v>
      </c>
      <c r="W30" s="16" t="n">
        <v>166.153255926791</v>
      </c>
      <c r="X30" s="16" t="n">
        <v>85.7147612469417</v>
      </c>
      <c r="Y30" s="16" t="n">
        <v>64.9685666787687</v>
      </c>
      <c r="Z30" s="16"/>
    </row>
    <row r="31" customFormat="false" ht="15.75" hidden="false" customHeight="false" outlineLevel="0" collapsed="false">
      <c r="A31" s="14" t="s">
        <v>47</v>
      </c>
      <c r="B31" s="14" t="s">
        <v>52</v>
      </c>
      <c r="C31" s="14" t="s">
        <v>53</v>
      </c>
      <c r="D31" s="14"/>
      <c r="E31" s="14" t="s">
        <v>55</v>
      </c>
      <c r="F31" s="15"/>
      <c r="G31" s="15" t="n">
        <v>204</v>
      </c>
      <c r="H31" s="15" t="n">
        <v>192</v>
      </c>
      <c r="I31" s="15" t="n">
        <v>200</v>
      </c>
      <c r="J31" s="15" t="n">
        <v>200</v>
      </c>
      <c r="K31" s="15" t="n">
        <v>171</v>
      </c>
      <c r="L31" s="15" t="n">
        <v>174</v>
      </c>
      <c r="M31" s="15" t="n">
        <v>169</v>
      </c>
      <c r="N31" s="15" t="n">
        <v>184</v>
      </c>
      <c r="O31" s="15" t="n">
        <v>165</v>
      </c>
      <c r="P31" s="13"/>
      <c r="Q31" s="16"/>
      <c r="R31" s="16" t="n">
        <v>74.9435168347385</v>
      </c>
      <c r="S31" s="16" t="n">
        <v>70.1836472102</v>
      </c>
      <c r="T31" s="16" t="n">
        <v>72.7476420670515</v>
      </c>
      <c r="U31" s="16" t="n">
        <v>72.3911147145799</v>
      </c>
      <c r="V31" s="16" t="n">
        <v>61.5918799570658</v>
      </c>
      <c r="W31" s="16" t="n">
        <v>62.3642502311778</v>
      </c>
      <c r="X31" s="16" t="n">
        <v>60.2719011683476</v>
      </c>
      <c r="Y31" s="16" t="n">
        <v>65.2936083235156</v>
      </c>
      <c r="Z31" s="16" t="n">
        <v>58.2583918565361</v>
      </c>
    </row>
    <row r="32" customFormat="false" ht="15.75" hidden="false" customHeight="false" outlineLevel="0" collapsed="false">
      <c r="A32" s="14" t="s">
        <v>47</v>
      </c>
      <c r="B32" s="14" t="s">
        <v>52</v>
      </c>
      <c r="C32" s="14" t="s">
        <v>53</v>
      </c>
      <c r="D32" s="14"/>
      <c r="E32" s="14" t="s">
        <v>56</v>
      </c>
      <c r="F32" s="15"/>
      <c r="G32" s="15"/>
      <c r="H32" s="15"/>
      <c r="I32" s="15"/>
      <c r="J32" s="15"/>
      <c r="K32" s="15"/>
      <c r="L32" s="15"/>
      <c r="M32" s="15"/>
      <c r="N32" s="15"/>
      <c r="O32" s="15" t="n">
        <v>53</v>
      </c>
      <c r="P32" s="13"/>
      <c r="Q32" s="16"/>
      <c r="R32" s="16"/>
      <c r="S32" s="16"/>
      <c r="T32" s="16"/>
      <c r="U32" s="16"/>
      <c r="V32" s="16"/>
      <c r="W32" s="16"/>
      <c r="X32" s="16"/>
      <c r="Y32" s="16"/>
      <c r="Z32" s="16" t="n">
        <v>0.515733722203047</v>
      </c>
    </row>
    <row r="33" customFormat="false" ht="15.75" hidden="false" customHeight="false" outlineLevel="0" collapsed="false">
      <c r="A33" s="14" t="s">
        <v>47</v>
      </c>
      <c r="B33" s="14" t="s">
        <v>52</v>
      </c>
      <c r="C33" s="14" t="s">
        <v>53</v>
      </c>
      <c r="D33" s="14"/>
      <c r="E33" s="14" t="s">
        <v>57</v>
      </c>
      <c r="F33" s="15"/>
      <c r="G33" s="15"/>
      <c r="H33" s="15" t="n">
        <v>151</v>
      </c>
      <c r="I33" s="15" t="n">
        <v>98</v>
      </c>
      <c r="J33" s="15" t="n">
        <v>153</v>
      </c>
      <c r="K33" s="15" t="n">
        <v>169</v>
      </c>
      <c r="L33" s="15" t="n">
        <v>214</v>
      </c>
      <c r="M33" s="15" t="n">
        <v>150</v>
      </c>
      <c r="N33" s="15" t="n">
        <v>174</v>
      </c>
      <c r="O33" s="15" t="n">
        <v>248</v>
      </c>
      <c r="P33" s="13"/>
      <c r="Q33" s="16"/>
      <c r="R33" s="16"/>
      <c r="S33" s="16" t="n">
        <v>146.671717613234</v>
      </c>
      <c r="T33" s="16" t="n">
        <v>94.906062366841</v>
      </c>
      <c r="U33" s="16" t="n">
        <v>147.703357596586</v>
      </c>
      <c r="V33" s="16" t="n">
        <v>162.606319516607</v>
      </c>
      <c r="W33" s="16" t="n">
        <v>205.185242003528</v>
      </c>
      <c r="X33" s="16" t="n">
        <v>143.297954660527</v>
      </c>
      <c r="Y33" s="16" t="n">
        <v>165.597578849192</v>
      </c>
      <c r="Z33" s="16" t="n">
        <v>235.108974905909</v>
      </c>
    </row>
    <row r="34" customFormat="false" ht="15.75" hidden="false" customHeight="false" outlineLevel="0" collapsed="false">
      <c r="A34" s="14" t="s">
        <v>47</v>
      </c>
      <c r="B34" s="14" t="s">
        <v>52</v>
      </c>
      <c r="C34" s="14" t="s">
        <v>53</v>
      </c>
      <c r="D34" s="14"/>
      <c r="E34" s="14" t="s">
        <v>58</v>
      </c>
      <c r="F34" s="15"/>
      <c r="G34" s="15"/>
      <c r="H34" s="15" t="n">
        <v>1092</v>
      </c>
      <c r="I34" s="15" t="n">
        <v>1142</v>
      </c>
      <c r="J34" s="15" t="n">
        <v>1224</v>
      </c>
      <c r="K34" s="15" t="n">
        <v>1472</v>
      </c>
      <c r="L34" s="15" t="n">
        <v>1306</v>
      </c>
      <c r="M34" s="15" t="n">
        <v>1486</v>
      </c>
      <c r="N34" s="15" t="n">
        <v>1753</v>
      </c>
      <c r="O34" s="15" t="n">
        <v>2664</v>
      </c>
      <c r="P34" s="13"/>
      <c r="Q34" s="16"/>
      <c r="R34" s="16"/>
      <c r="S34" s="16" t="n">
        <v>40.713621801026</v>
      </c>
      <c r="T34" s="16" t="n">
        <v>42.3554841636109</v>
      </c>
      <c r="U34" s="16" t="n">
        <v>45.196872258278</v>
      </c>
      <c r="V34" s="16" t="n">
        <v>54.1402984042588</v>
      </c>
      <c r="W34" s="16" t="n">
        <v>47.8447865301906</v>
      </c>
      <c r="X34" s="16" t="n">
        <v>54.2041995487847</v>
      </c>
      <c r="Y34" s="16" t="n">
        <v>63.6374097940624</v>
      </c>
      <c r="Z34" s="16" t="n">
        <v>96.2100673145437</v>
      </c>
    </row>
    <row r="35" customFormat="false" ht="15.75" hidden="false" customHeight="false" outlineLevel="0" collapsed="false">
      <c r="A35" s="14" t="s">
        <v>47</v>
      </c>
      <c r="B35" s="14" t="s">
        <v>52</v>
      </c>
      <c r="C35" s="14" t="s">
        <v>53</v>
      </c>
      <c r="D35" s="14"/>
      <c r="E35" s="14" t="s">
        <v>59</v>
      </c>
      <c r="F35" s="15"/>
      <c r="G35" s="15"/>
      <c r="H35" s="15"/>
      <c r="I35" s="15"/>
      <c r="J35" s="15"/>
      <c r="K35" s="15"/>
      <c r="L35" s="15" t="n">
        <v>56</v>
      </c>
      <c r="M35" s="15" t="n">
        <v>62</v>
      </c>
      <c r="N35" s="15"/>
      <c r="O35" s="15"/>
      <c r="P35" s="13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15.75" hidden="false" customHeight="false" outlineLevel="0" collapsed="false">
      <c r="A36" s="14" t="s">
        <v>47</v>
      </c>
      <c r="B36" s="14" t="s">
        <v>52</v>
      </c>
      <c r="C36" s="14" t="s">
        <v>53</v>
      </c>
      <c r="D36" s="14"/>
      <c r="E36" s="14" t="s">
        <v>60</v>
      </c>
      <c r="F36" s="15"/>
      <c r="G36" s="15" t="n">
        <v>193</v>
      </c>
      <c r="H36" s="15" t="n">
        <v>114</v>
      </c>
      <c r="I36" s="15" t="n">
        <v>152</v>
      </c>
      <c r="J36" s="15" t="n">
        <v>145</v>
      </c>
      <c r="K36" s="15" t="n">
        <v>169</v>
      </c>
      <c r="L36" s="15" t="n">
        <v>204</v>
      </c>
      <c r="M36" s="15" t="n">
        <v>168</v>
      </c>
      <c r="N36" s="15" t="n">
        <v>426</v>
      </c>
      <c r="O36" s="15"/>
      <c r="P36" s="13"/>
      <c r="Q36" s="16"/>
      <c r="R36" s="16" t="n">
        <v>177.778596562333</v>
      </c>
      <c r="S36" s="16" t="n">
        <v>104.828550147588</v>
      </c>
      <c r="T36" s="16" t="n">
        <v>139.567341242149</v>
      </c>
      <c r="U36" s="16" t="n">
        <v>132.9726259801</v>
      </c>
      <c r="V36" s="16" t="n">
        <v>154.82145147401</v>
      </c>
      <c r="W36" s="16" t="n">
        <v>186.72939798076</v>
      </c>
      <c r="X36" s="16" t="n">
        <v>153.682900947711</v>
      </c>
      <c r="Y36" s="16" t="n">
        <v>389.549823056594</v>
      </c>
      <c r="Z36" s="16"/>
    </row>
    <row r="37" customFormat="false" ht="15.75" hidden="false" customHeight="false" outlineLevel="0" collapsed="false">
      <c r="A37" s="14" t="s">
        <v>47</v>
      </c>
      <c r="B37" s="14" t="s">
        <v>52</v>
      </c>
      <c r="C37" s="14" t="s">
        <v>53</v>
      </c>
      <c r="D37" s="14"/>
      <c r="E37" s="14" t="s">
        <v>61</v>
      </c>
      <c r="F37" s="15"/>
      <c r="G37" s="15" t="n">
        <v>633</v>
      </c>
      <c r="H37" s="15" t="n">
        <v>803</v>
      </c>
      <c r="I37" s="15" t="n">
        <v>803</v>
      </c>
      <c r="J37" s="15" t="n">
        <v>901</v>
      </c>
      <c r="K37" s="15" t="n">
        <v>779</v>
      </c>
      <c r="L37" s="15" t="n">
        <v>804</v>
      </c>
      <c r="M37" s="15" t="n">
        <v>767</v>
      </c>
      <c r="N37" s="15" t="n">
        <v>709</v>
      </c>
      <c r="O37" s="15" t="n">
        <v>1028</v>
      </c>
      <c r="P37" s="13"/>
      <c r="Q37" s="16"/>
      <c r="R37" s="16" t="n">
        <v>49.0553550546002</v>
      </c>
      <c r="S37" s="16" t="n">
        <v>61.9153032577627</v>
      </c>
      <c r="T37" s="16" t="n">
        <v>61.6044152643926</v>
      </c>
      <c r="U37" s="16" t="n">
        <v>68.7765259076059</v>
      </c>
      <c r="V37" s="16" t="n">
        <v>59.174339454092</v>
      </c>
      <c r="W37" s="16" t="n">
        <v>60.7931234206264</v>
      </c>
      <c r="X37" s="16" t="n">
        <v>57.7518927486362</v>
      </c>
      <c r="Y37" s="16" t="n">
        <v>53.1850253772836</v>
      </c>
      <c r="Z37" s="16" t="n">
        <v>76.8633186261205</v>
      </c>
    </row>
    <row r="38" customFormat="false" ht="15.75" hidden="false" customHeight="false" outlineLevel="0" collapsed="false">
      <c r="A38" s="14" t="s">
        <v>47</v>
      </c>
      <c r="B38" s="14" t="s">
        <v>52</v>
      </c>
      <c r="C38" s="14" t="s">
        <v>62</v>
      </c>
      <c r="D38" s="14" t="s">
        <v>62</v>
      </c>
      <c r="E38" s="14" t="s">
        <v>63</v>
      </c>
      <c r="F38" s="15"/>
      <c r="G38" s="15"/>
      <c r="H38" s="15"/>
      <c r="I38" s="15"/>
      <c r="J38" s="15"/>
      <c r="K38" s="15"/>
      <c r="L38" s="15" t="n">
        <v>202</v>
      </c>
      <c r="M38" s="15" t="n">
        <v>130</v>
      </c>
      <c r="N38" s="15" t="n">
        <v>121</v>
      </c>
      <c r="O38" s="15"/>
      <c r="P38" s="13"/>
      <c r="Q38" s="16"/>
      <c r="R38" s="16"/>
      <c r="S38" s="16"/>
      <c r="T38" s="16"/>
      <c r="U38" s="16"/>
      <c r="V38" s="16"/>
      <c r="W38" s="16" t="n">
        <v>67.106067451564</v>
      </c>
      <c r="X38" s="16" t="n">
        <v>42.1264116398516</v>
      </c>
      <c r="Y38" s="16" t="n">
        <v>38.2572404198811</v>
      </c>
      <c r="Z38" s="16"/>
    </row>
    <row r="39" customFormat="false" ht="15.75" hidden="false" customHeight="false" outlineLevel="0" collapsed="false">
      <c r="A39" s="14" t="s">
        <v>47</v>
      </c>
      <c r="B39" s="14" t="s">
        <v>52</v>
      </c>
      <c r="C39" s="14" t="s">
        <v>62</v>
      </c>
      <c r="D39" s="14"/>
      <c r="E39" s="14" t="s">
        <v>64</v>
      </c>
      <c r="F39" s="15"/>
      <c r="G39" s="15"/>
      <c r="H39" s="15"/>
      <c r="I39" s="15" t="n">
        <v>4982</v>
      </c>
      <c r="J39" s="15" t="n">
        <v>5333</v>
      </c>
      <c r="K39" s="15" t="n">
        <v>5643</v>
      </c>
      <c r="L39" s="15" t="n">
        <v>6502</v>
      </c>
      <c r="M39" s="15" t="n">
        <v>6511</v>
      </c>
      <c r="N39" s="15" t="n">
        <v>6503</v>
      </c>
      <c r="O39" s="15" t="n">
        <v>6250</v>
      </c>
      <c r="P39" s="13"/>
      <c r="Q39" s="16"/>
      <c r="R39" s="16"/>
      <c r="S39" s="16"/>
      <c r="T39" s="16" t="n">
        <v>113.420784051335</v>
      </c>
      <c r="U39" s="16" t="n">
        <v>119.487563479869</v>
      </c>
      <c r="V39" s="16" t="n">
        <v>124.495031781201</v>
      </c>
      <c r="W39" s="16" t="n">
        <v>141.304083257705</v>
      </c>
      <c r="X39" s="16" t="n">
        <v>139.431246433111</v>
      </c>
      <c r="Y39" s="16" t="n">
        <v>137.261275561034</v>
      </c>
      <c r="Z39" s="16" t="n">
        <v>130.064855539566</v>
      </c>
    </row>
    <row r="40" customFormat="false" ht="15.75" hidden="false" customHeight="false" outlineLevel="0" collapsed="false">
      <c r="A40" s="14" t="s">
        <v>47</v>
      </c>
      <c r="B40" s="14" t="s">
        <v>52</v>
      </c>
      <c r="C40" s="14" t="s">
        <v>62</v>
      </c>
      <c r="D40" s="14"/>
      <c r="E40" s="14" t="s">
        <v>65</v>
      </c>
      <c r="F40" s="15"/>
      <c r="G40" s="15"/>
      <c r="H40" s="15"/>
      <c r="I40" s="15"/>
      <c r="J40" s="15" t="n">
        <v>808</v>
      </c>
      <c r="K40" s="15" t="n">
        <v>572</v>
      </c>
      <c r="L40" s="15" t="n">
        <v>1917</v>
      </c>
      <c r="M40" s="15" t="n">
        <v>2231</v>
      </c>
      <c r="N40" s="15" t="n">
        <v>658</v>
      </c>
      <c r="O40" s="15" t="n">
        <v>3202</v>
      </c>
      <c r="P40" s="13"/>
      <c r="Q40" s="16"/>
      <c r="R40" s="16"/>
      <c r="S40" s="16"/>
      <c r="T40" s="16"/>
      <c r="U40" s="16" t="n">
        <v>13.1962491295049</v>
      </c>
      <c r="V40" s="16" t="n">
        <v>9.29812789022227</v>
      </c>
      <c r="W40" s="16" t="n">
        <v>31.001940006637</v>
      </c>
      <c r="X40" s="16" t="n">
        <v>35.8785789123693</v>
      </c>
      <c r="Y40" s="16" t="n">
        <v>10.5174959664284</v>
      </c>
      <c r="Z40" s="16" t="n">
        <v>50.8464294913102</v>
      </c>
    </row>
    <row r="41" customFormat="false" ht="15.75" hidden="false" customHeight="false" outlineLevel="0" collapsed="false">
      <c r="A41" s="14" t="s">
        <v>47</v>
      </c>
      <c r="B41" s="14" t="s">
        <v>52</v>
      </c>
      <c r="C41" s="14" t="s">
        <v>62</v>
      </c>
      <c r="D41" s="14"/>
      <c r="E41" s="14" t="s">
        <v>66</v>
      </c>
      <c r="F41" s="15"/>
      <c r="G41" s="15" t="n">
        <v>363</v>
      </c>
      <c r="H41" s="15" t="n">
        <v>314</v>
      </c>
      <c r="I41" s="15" t="n">
        <v>289</v>
      </c>
      <c r="J41" s="15" t="n">
        <v>318</v>
      </c>
      <c r="K41" s="15" t="n">
        <v>158</v>
      </c>
      <c r="L41" s="15" t="n">
        <v>401</v>
      </c>
      <c r="M41" s="15"/>
      <c r="N41" s="15"/>
      <c r="O41" s="15"/>
      <c r="P41" s="13"/>
      <c r="Q41" s="16"/>
      <c r="R41" s="16" t="n">
        <v>2.93504099354776</v>
      </c>
      <c r="S41" s="16" t="n">
        <v>2.47655182590882</v>
      </c>
      <c r="T41" s="16" t="n">
        <v>2.22386827805033</v>
      </c>
      <c r="U41" s="16" t="n">
        <v>2.38775827866956</v>
      </c>
      <c r="V41" s="16" t="n">
        <v>1.15765274037285</v>
      </c>
      <c r="W41" s="16" t="n">
        <v>2.86654045310497</v>
      </c>
      <c r="X41" s="16"/>
      <c r="Y41" s="16"/>
      <c r="Z41" s="16"/>
    </row>
    <row r="42" customFormat="false" ht="15.75" hidden="false" customHeight="false" outlineLevel="0" collapsed="false">
      <c r="A42" s="14" t="s">
        <v>47</v>
      </c>
      <c r="B42" s="14" t="s">
        <v>52</v>
      </c>
      <c r="C42" s="14" t="s">
        <v>62</v>
      </c>
      <c r="D42" s="14"/>
      <c r="E42" s="14" t="s">
        <v>67</v>
      </c>
      <c r="F42" s="15"/>
      <c r="G42" s="15"/>
      <c r="H42" s="15"/>
      <c r="I42" s="15"/>
      <c r="J42" s="15"/>
      <c r="K42" s="15"/>
      <c r="L42" s="15"/>
      <c r="M42" s="15"/>
      <c r="N42" s="15" t="n">
        <v>3580</v>
      </c>
      <c r="O42" s="15" t="n">
        <v>1697</v>
      </c>
      <c r="P42" s="13"/>
      <c r="Q42" s="16"/>
      <c r="R42" s="16"/>
      <c r="S42" s="16"/>
      <c r="T42" s="16"/>
      <c r="U42" s="16"/>
      <c r="V42" s="16"/>
      <c r="W42" s="16"/>
      <c r="X42" s="16"/>
      <c r="Y42" s="16" t="n">
        <v>46.0351340657549</v>
      </c>
      <c r="Z42" s="16" t="n">
        <v>21.3839835097606</v>
      </c>
    </row>
    <row r="43" customFormat="false" ht="15.75" hidden="false" customHeight="false" outlineLevel="0" collapsed="false">
      <c r="A43" s="14" t="s">
        <v>47</v>
      </c>
      <c r="B43" s="14" t="s">
        <v>52</v>
      </c>
      <c r="C43" s="14" t="s">
        <v>62</v>
      </c>
      <c r="D43" s="14"/>
      <c r="E43" s="14" t="s">
        <v>68</v>
      </c>
      <c r="F43" s="15"/>
      <c r="G43" s="15" t="n">
        <v>28815</v>
      </c>
      <c r="H43" s="15" t="n">
        <v>28622</v>
      </c>
      <c r="I43" s="15" t="n">
        <v>30906</v>
      </c>
      <c r="J43" s="15" t="n">
        <v>33102</v>
      </c>
      <c r="K43" s="15" t="n">
        <v>32862</v>
      </c>
      <c r="L43" s="15" t="n">
        <v>33815</v>
      </c>
      <c r="M43" s="15" t="n">
        <v>34113</v>
      </c>
      <c r="N43" s="15" t="n">
        <v>34027</v>
      </c>
      <c r="O43" s="15" t="n">
        <v>36389</v>
      </c>
      <c r="P43" s="13"/>
      <c r="Q43" s="16"/>
      <c r="R43" s="16" t="n">
        <v>26.3435652539208</v>
      </c>
      <c r="S43" s="16" t="n">
        <v>25.8480339699266</v>
      </c>
      <c r="T43" s="16" t="n">
        <v>27.5659216280494</v>
      </c>
      <c r="U43" s="16" t="n">
        <v>29.1570974846705</v>
      </c>
      <c r="V43" s="16" t="n">
        <v>28.5835961766731</v>
      </c>
      <c r="W43" s="16" t="n">
        <v>29.0450100337776</v>
      </c>
      <c r="X43" s="16" t="n">
        <v>28.9371792187333</v>
      </c>
      <c r="Y43" s="16" t="n">
        <v>28.5075808491355</v>
      </c>
      <c r="Z43" s="16" t="n">
        <v>30.1115098993751</v>
      </c>
    </row>
    <row r="44" customFormat="false" ht="15.75" hidden="false" customHeight="false" outlineLevel="0" collapsed="false">
      <c r="A44" s="14" t="s">
        <v>47</v>
      </c>
      <c r="B44" s="14" t="s">
        <v>52</v>
      </c>
      <c r="C44" s="14" t="s">
        <v>62</v>
      </c>
      <c r="D44" s="14"/>
      <c r="E44" s="14" t="s">
        <v>69</v>
      </c>
      <c r="F44" s="15"/>
      <c r="G44" s="15"/>
      <c r="H44" s="15"/>
      <c r="I44" s="15"/>
      <c r="J44" s="15"/>
      <c r="K44" s="15"/>
      <c r="L44" s="15"/>
      <c r="M44" s="15" t="n">
        <v>3626</v>
      </c>
      <c r="N44" s="15"/>
      <c r="O44" s="15"/>
      <c r="P44" s="13"/>
      <c r="Q44" s="16"/>
      <c r="R44" s="16"/>
      <c r="S44" s="16"/>
      <c r="T44" s="16"/>
      <c r="U44" s="16"/>
      <c r="V44" s="16"/>
      <c r="W44" s="16"/>
      <c r="X44" s="16" t="n">
        <v>62.2787673888038</v>
      </c>
      <c r="Y44" s="16"/>
      <c r="Z44" s="16"/>
    </row>
    <row r="45" customFormat="false" ht="15.75" hidden="false" customHeight="false" outlineLevel="0" collapsed="false">
      <c r="A45" s="14" t="s">
        <v>47</v>
      </c>
      <c r="B45" s="14" t="s">
        <v>52</v>
      </c>
      <c r="C45" s="14" t="s">
        <v>62</v>
      </c>
      <c r="D45" s="14"/>
      <c r="E45" s="14" t="s">
        <v>70</v>
      </c>
      <c r="F45" s="15"/>
      <c r="G45" s="15"/>
      <c r="H45" s="15" t="n">
        <v>783</v>
      </c>
      <c r="I45" s="15" t="n">
        <v>817</v>
      </c>
      <c r="J45" s="15" t="n">
        <v>877</v>
      </c>
      <c r="K45" s="15" t="n">
        <v>732</v>
      </c>
      <c r="L45" s="15" t="n">
        <v>830</v>
      </c>
      <c r="M45" s="15" t="n">
        <v>1008</v>
      </c>
      <c r="N45" s="15" t="n">
        <v>2063</v>
      </c>
      <c r="O45" s="15" t="n">
        <v>2440</v>
      </c>
      <c r="P45" s="13"/>
      <c r="Q45" s="16"/>
      <c r="R45" s="16"/>
      <c r="S45" s="16" t="n">
        <v>23.2625227686027</v>
      </c>
      <c r="T45" s="16" t="n">
        <v>23.8296005639769</v>
      </c>
      <c r="U45" s="16" t="n">
        <v>25.1214969547704</v>
      </c>
      <c r="V45" s="16" t="n">
        <v>20.5995249727028</v>
      </c>
      <c r="W45" s="16" t="n">
        <v>22.9545174213725</v>
      </c>
      <c r="X45" s="16" t="n">
        <v>27.4052452769452</v>
      </c>
      <c r="Y45" s="16" t="n">
        <v>55.156268965816</v>
      </c>
      <c r="Z45" s="16" t="n">
        <v>64.1720062246846</v>
      </c>
    </row>
    <row r="46" customFormat="false" ht="15.75" hidden="false" customHeight="false" outlineLevel="0" collapsed="false">
      <c r="A46" s="14" t="s">
        <v>47</v>
      </c>
      <c r="B46" s="14" t="s">
        <v>52</v>
      </c>
      <c r="C46" s="14" t="s">
        <v>71</v>
      </c>
      <c r="D46" s="14" t="s">
        <v>71</v>
      </c>
      <c r="E46" s="14" t="s">
        <v>72</v>
      </c>
      <c r="F46" s="15"/>
      <c r="G46" s="15"/>
      <c r="H46" s="15"/>
      <c r="I46" s="15"/>
      <c r="J46" s="15" t="n">
        <v>10557</v>
      </c>
      <c r="K46" s="15" t="n">
        <v>10604</v>
      </c>
      <c r="L46" s="15"/>
      <c r="M46" s="15"/>
      <c r="N46" s="15"/>
      <c r="O46" s="15"/>
      <c r="P46" s="13"/>
      <c r="Q46" s="16"/>
      <c r="R46" s="16"/>
      <c r="S46" s="16"/>
      <c r="T46" s="16"/>
      <c r="U46" s="16" t="n">
        <v>26.8411791639938</v>
      </c>
      <c r="V46" s="16" t="n">
        <v>26.7264286144376</v>
      </c>
      <c r="W46" s="16"/>
      <c r="X46" s="16"/>
      <c r="Y46" s="16"/>
      <c r="Z46" s="16"/>
    </row>
    <row r="47" customFormat="false" ht="15.75" hidden="false" customHeight="false" outlineLevel="0" collapsed="false">
      <c r="A47" s="14" t="s">
        <v>47</v>
      </c>
      <c r="B47" s="14" t="s">
        <v>52</v>
      </c>
      <c r="C47" s="14" t="s">
        <v>71</v>
      </c>
      <c r="D47" s="14"/>
      <c r="E47" s="14" t="s">
        <v>73</v>
      </c>
      <c r="F47" s="15"/>
      <c r="G47" s="15"/>
      <c r="H47" s="15" t="n">
        <v>1725</v>
      </c>
      <c r="I47" s="15" t="n">
        <v>1931</v>
      </c>
      <c r="J47" s="15" t="n">
        <v>2397</v>
      </c>
      <c r="K47" s="15" t="n">
        <v>2571</v>
      </c>
      <c r="L47" s="15" t="n">
        <v>2956</v>
      </c>
      <c r="M47" s="15" t="n">
        <v>3944</v>
      </c>
      <c r="N47" s="15" t="n">
        <v>3537</v>
      </c>
      <c r="O47" s="15" t="n">
        <v>4824</v>
      </c>
      <c r="P47" s="13"/>
      <c r="Q47" s="16"/>
      <c r="R47" s="16"/>
      <c r="S47" s="16" t="n">
        <v>18.4399108513156</v>
      </c>
      <c r="T47" s="16" t="n">
        <v>20.2891652600318</v>
      </c>
      <c r="U47" s="16" t="n">
        <v>24.7714659168605</v>
      </c>
      <c r="V47" s="16" t="n">
        <v>26.1437297045443</v>
      </c>
      <c r="W47" s="16" t="n">
        <v>29.5795047254159</v>
      </c>
      <c r="X47" s="16" t="n">
        <v>38.8318887391559</v>
      </c>
      <c r="Y47" s="16" t="n">
        <v>34.2585000937096</v>
      </c>
      <c r="Z47" s="16" t="n">
        <v>45.9591179164819</v>
      </c>
    </row>
    <row r="48" customFormat="false" ht="15.75" hidden="false" customHeight="false" outlineLevel="0" collapsed="false">
      <c r="A48" s="14" t="s">
        <v>47</v>
      </c>
      <c r="B48" s="14" t="s">
        <v>52</v>
      </c>
      <c r="C48" s="14" t="s">
        <v>71</v>
      </c>
      <c r="D48" s="14"/>
      <c r="E48" s="14" t="s">
        <v>74</v>
      </c>
      <c r="F48" s="15"/>
      <c r="G48" s="15"/>
      <c r="H48" s="15"/>
      <c r="I48" s="15" t="n">
        <v>27203</v>
      </c>
      <c r="J48" s="15" t="n">
        <v>29334</v>
      </c>
      <c r="K48" s="15" t="n">
        <v>32270</v>
      </c>
      <c r="L48" s="15" t="n">
        <v>38414</v>
      </c>
      <c r="M48" s="15" t="n">
        <v>46526</v>
      </c>
      <c r="N48" s="15" t="n">
        <v>45288</v>
      </c>
      <c r="O48" s="15" t="n">
        <v>53375</v>
      </c>
      <c r="P48" s="13"/>
      <c r="Q48" s="16"/>
      <c r="R48" s="16"/>
      <c r="S48" s="16"/>
      <c r="T48" s="16" t="n">
        <v>14.4593504911637</v>
      </c>
      <c r="U48" s="16" t="n">
        <v>15.439193095368</v>
      </c>
      <c r="V48" s="16" t="n">
        <v>16.8278385451753</v>
      </c>
      <c r="W48" s="16" t="n">
        <v>19.8531277865325</v>
      </c>
      <c r="X48" s="16" t="n">
        <v>23.8338011863871</v>
      </c>
      <c r="Y48" s="16" t="n">
        <v>22.9964044912372</v>
      </c>
      <c r="Z48" s="16" t="n">
        <v>26.8680507485655</v>
      </c>
    </row>
    <row r="49" customFormat="false" ht="15.75" hidden="false" customHeight="false" outlineLevel="0" collapsed="false">
      <c r="A49" s="14" t="s">
        <v>47</v>
      </c>
      <c r="B49" s="14" t="s">
        <v>52</v>
      </c>
      <c r="C49" s="14" t="s">
        <v>71</v>
      </c>
      <c r="D49" s="14"/>
      <c r="E49" s="14" t="s">
        <v>75</v>
      </c>
      <c r="F49" s="15"/>
      <c r="G49" s="15"/>
      <c r="H49" s="15"/>
      <c r="I49" s="15" t="n">
        <v>10133</v>
      </c>
      <c r="J49" s="15" t="n">
        <v>10477</v>
      </c>
      <c r="K49" s="15" t="n">
        <v>12746</v>
      </c>
      <c r="L49" s="15" t="n">
        <v>13178</v>
      </c>
      <c r="M49" s="15" t="n">
        <v>13009</v>
      </c>
      <c r="N49" s="15" t="n">
        <v>15681</v>
      </c>
      <c r="O49" s="15" t="n">
        <v>16510</v>
      </c>
      <c r="P49" s="13"/>
      <c r="Q49" s="16"/>
      <c r="R49" s="16"/>
      <c r="S49" s="16"/>
      <c r="T49" s="16" t="n">
        <v>61.3952654210693</v>
      </c>
      <c r="U49" s="16" t="n">
        <v>62.8536077862884</v>
      </c>
      <c r="V49" s="16" t="n">
        <v>75.7284811335911</v>
      </c>
      <c r="W49" s="16" t="n">
        <v>77.5553800322498</v>
      </c>
      <c r="X49" s="16" t="n">
        <v>75.8508660840686</v>
      </c>
      <c r="Y49" s="16" t="n">
        <v>90.5973724162113</v>
      </c>
      <c r="Z49" s="16" t="n">
        <v>94.5329277483287</v>
      </c>
    </row>
    <row r="50" customFormat="false" ht="15.75" hidden="false" customHeight="false" outlineLevel="0" collapsed="false">
      <c r="A50" s="14" t="s">
        <v>47</v>
      </c>
      <c r="B50" s="14" t="s">
        <v>52</v>
      </c>
      <c r="C50" s="14" t="s">
        <v>71</v>
      </c>
      <c r="D50" s="14"/>
      <c r="E50" s="14" t="s">
        <v>76</v>
      </c>
      <c r="F50" s="15"/>
      <c r="G50" s="15" t="n">
        <v>4350</v>
      </c>
      <c r="H50" s="15" t="n">
        <v>4592</v>
      </c>
      <c r="I50" s="15" t="n">
        <v>6811</v>
      </c>
      <c r="J50" s="15" t="n">
        <v>7139</v>
      </c>
      <c r="K50" s="15" t="n">
        <v>6826</v>
      </c>
      <c r="L50" s="15" t="n">
        <v>7675</v>
      </c>
      <c r="M50" s="15" t="n">
        <v>6729</v>
      </c>
      <c r="N50" s="15" t="n">
        <v>8068</v>
      </c>
      <c r="O50" s="15" t="n">
        <v>11230</v>
      </c>
      <c r="P50" s="13"/>
      <c r="Q50" s="16"/>
      <c r="R50" s="16" t="n">
        <v>10.2286459791087</v>
      </c>
      <c r="S50" s="16" t="n">
        <v>10.6335615859438</v>
      </c>
      <c r="T50" s="16" t="n">
        <v>15.5355546599023</v>
      </c>
      <c r="U50" s="16" t="n">
        <v>16.0432770713727</v>
      </c>
      <c r="V50" s="16" t="n">
        <v>15.1174770370374</v>
      </c>
      <c r="W50" s="16" t="n">
        <v>16.7567049362152</v>
      </c>
      <c r="X50" s="16" t="n">
        <v>14.4881672216553</v>
      </c>
      <c r="Y50" s="16" t="n">
        <v>17.1372281599749</v>
      </c>
      <c r="Z50" s="16" t="n">
        <v>23.5407921365453</v>
      </c>
    </row>
    <row r="51" customFormat="false" ht="15.75" hidden="false" customHeight="false" outlineLevel="0" collapsed="false">
      <c r="A51" s="14" t="s">
        <v>47</v>
      </c>
      <c r="B51" s="14" t="s">
        <v>52</v>
      </c>
      <c r="C51" s="14" t="s">
        <v>71</v>
      </c>
      <c r="D51" s="14"/>
      <c r="E51" s="14" t="s">
        <v>77</v>
      </c>
      <c r="F51" s="15"/>
      <c r="G51" s="15"/>
      <c r="H51" s="15" t="n">
        <v>239</v>
      </c>
      <c r="I51" s="15" t="n">
        <v>229</v>
      </c>
      <c r="J51" s="15" t="n">
        <v>138</v>
      </c>
      <c r="K51" s="15" t="n">
        <v>134</v>
      </c>
      <c r="L51" s="15" t="n">
        <v>105</v>
      </c>
      <c r="M51" s="15" t="n">
        <v>147</v>
      </c>
      <c r="N51" s="15" t="n">
        <v>297</v>
      </c>
      <c r="O51" s="15" t="n">
        <v>280</v>
      </c>
      <c r="P51" s="13"/>
      <c r="Q51" s="16"/>
      <c r="R51" s="16"/>
      <c r="S51" s="16" t="n">
        <v>31.4128968999808</v>
      </c>
      <c r="T51" s="16" t="n">
        <v>29.9202866076013</v>
      </c>
      <c r="U51" s="16" t="n">
        <v>17.9126098283115</v>
      </c>
      <c r="V51" s="16" t="n">
        <v>17.2738511277633</v>
      </c>
      <c r="W51" s="16" t="n">
        <v>13.4433554615232</v>
      </c>
      <c r="X51" s="16" t="n">
        <v>18.6992924798315</v>
      </c>
      <c r="Y51" s="16" t="n">
        <v>37.5530104364494</v>
      </c>
      <c r="Z51" s="16" t="n">
        <v>35.2037859157196</v>
      </c>
    </row>
    <row r="52" customFormat="false" ht="15.75" hidden="false" customHeight="false" outlineLevel="0" collapsed="false">
      <c r="A52" s="14" t="s">
        <v>47</v>
      </c>
      <c r="B52" s="14" t="s">
        <v>52</v>
      </c>
      <c r="C52" s="14" t="s">
        <v>71</v>
      </c>
      <c r="D52" s="14"/>
      <c r="E52" s="14" t="s">
        <v>78</v>
      </c>
      <c r="F52" s="15"/>
      <c r="G52" s="15"/>
      <c r="H52" s="15"/>
      <c r="I52" s="15" t="n">
        <v>2555</v>
      </c>
      <c r="J52" s="15" t="n">
        <v>2612</v>
      </c>
      <c r="K52" s="15" t="n">
        <v>2752</v>
      </c>
      <c r="L52" s="15" t="n">
        <v>3114</v>
      </c>
      <c r="M52" s="15" t="n">
        <v>3395</v>
      </c>
      <c r="N52" s="15" t="n">
        <v>3528</v>
      </c>
      <c r="O52" s="15" t="n">
        <v>3978</v>
      </c>
      <c r="P52" s="13"/>
      <c r="Q52" s="16"/>
      <c r="R52" s="16"/>
      <c r="S52" s="16"/>
      <c r="T52" s="16" t="n">
        <v>42.4786870876928</v>
      </c>
      <c r="U52" s="16" t="n">
        <v>42.6429137582986</v>
      </c>
      <c r="V52" s="16" t="n">
        <v>44.1308177270544</v>
      </c>
      <c r="W52" s="16" t="n">
        <v>49.0595888100655</v>
      </c>
      <c r="X52" s="16" t="n">
        <v>52.5564494194099</v>
      </c>
      <c r="Y52" s="16" t="n">
        <v>53.6733293301468</v>
      </c>
      <c r="Z52" s="16" t="n">
        <v>59.4853485552821</v>
      </c>
    </row>
    <row r="53" customFormat="false" ht="15.75" hidden="false" customHeight="false" outlineLevel="0" collapsed="false">
      <c r="A53" s="14" t="s">
        <v>47</v>
      </c>
      <c r="B53" s="14" t="s">
        <v>52</v>
      </c>
      <c r="C53" s="14" t="s">
        <v>71</v>
      </c>
      <c r="D53" s="14"/>
      <c r="E53" s="14" t="s">
        <v>79</v>
      </c>
      <c r="F53" s="15"/>
      <c r="G53" s="15"/>
      <c r="H53" s="15"/>
      <c r="I53" s="15"/>
      <c r="J53" s="15"/>
      <c r="K53" s="15"/>
      <c r="L53" s="15"/>
      <c r="M53" s="15"/>
      <c r="N53" s="15"/>
      <c r="O53" s="15" t="n">
        <v>2569</v>
      </c>
      <c r="P53" s="13"/>
      <c r="Q53" s="16"/>
      <c r="R53" s="16"/>
      <c r="S53" s="16"/>
      <c r="T53" s="16"/>
      <c r="U53" s="16"/>
      <c r="V53" s="16"/>
      <c r="W53" s="16"/>
      <c r="X53" s="16"/>
      <c r="Y53" s="16"/>
      <c r="Z53" s="16" t="n">
        <v>75.6644644743706</v>
      </c>
    </row>
    <row r="54" customFormat="false" ht="15.75" hidden="false" customHeight="false" outlineLevel="0" collapsed="false">
      <c r="A54" s="14" t="s">
        <v>80</v>
      </c>
      <c r="B54" s="14"/>
      <c r="C54" s="14" t="s">
        <v>81</v>
      </c>
      <c r="D54" s="14" t="s">
        <v>81</v>
      </c>
      <c r="E54" s="14" t="s">
        <v>82</v>
      </c>
      <c r="F54" s="15"/>
      <c r="G54" s="15"/>
      <c r="H54" s="15"/>
      <c r="I54" s="15" t="n">
        <v>408</v>
      </c>
      <c r="J54" s="15" t="n">
        <v>382</v>
      </c>
      <c r="K54" s="15" t="n">
        <v>344</v>
      </c>
      <c r="L54" s="15" t="n">
        <v>354</v>
      </c>
      <c r="M54" s="15" t="n">
        <v>352</v>
      </c>
      <c r="N54" s="15" t="n">
        <v>372</v>
      </c>
      <c r="O54" s="15" t="n">
        <v>422</v>
      </c>
      <c r="P54" s="13"/>
      <c r="Q54" s="16"/>
      <c r="R54" s="16"/>
      <c r="S54" s="16"/>
      <c r="T54" s="16" t="n">
        <v>2.67941384669852</v>
      </c>
      <c r="U54" s="16" t="n">
        <v>2.48115668666856</v>
      </c>
      <c r="V54" s="16" t="n">
        <v>2.20961911433584</v>
      </c>
      <c r="W54" s="16" t="n">
        <v>2.24853959259003</v>
      </c>
      <c r="X54" s="16" t="n">
        <v>2.21089876363652</v>
      </c>
      <c r="Y54" s="16" t="n">
        <v>2.31084635493184</v>
      </c>
      <c r="Z54" s="16" t="n">
        <v>2.59353934598927</v>
      </c>
    </row>
    <row r="55" customFormat="false" ht="15.75" hidden="false" customHeight="false" outlineLevel="0" collapsed="false">
      <c r="A55" s="14" t="s">
        <v>80</v>
      </c>
      <c r="B55" s="14"/>
      <c r="C55" s="14" t="s">
        <v>81</v>
      </c>
      <c r="D55" s="14"/>
      <c r="E55" s="14" t="s">
        <v>83</v>
      </c>
      <c r="F55" s="15" t="n">
        <v>15</v>
      </c>
      <c r="G55" s="15" t="n">
        <v>17</v>
      </c>
      <c r="H55" s="15" t="n">
        <v>16</v>
      </c>
      <c r="I55" s="15" t="n">
        <v>18</v>
      </c>
      <c r="J55" s="15" t="n">
        <v>14</v>
      </c>
      <c r="K55" s="15" t="n">
        <v>13</v>
      </c>
      <c r="L55" s="15" t="n">
        <v>34</v>
      </c>
      <c r="M55" s="15"/>
      <c r="N55" s="15" t="n">
        <v>55</v>
      </c>
      <c r="O55" s="15"/>
      <c r="P55" s="13"/>
      <c r="Q55" s="16" t="n">
        <v>0.299433890287023</v>
      </c>
      <c r="R55" s="16" t="n">
        <v>0.338691971605659</v>
      </c>
      <c r="S55" s="16" t="n">
        <v>0.317310413473317</v>
      </c>
      <c r="T55" s="16" t="n">
        <v>0.35421774945785</v>
      </c>
      <c r="U55" s="16" t="n">
        <v>0.272676083989687</v>
      </c>
      <c r="V55" s="16" t="n">
        <v>0.250131126432818</v>
      </c>
      <c r="W55" s="16" t="n">
        <v>0.645747241614687</v>
      </c>
      <c r="X55" s="16"/>
      <c r="Y55" s="16" t="n">
        <v>1.01787405344653</v>
      </c>
      <c r="Z55" s="16"/>
    </row>
    <row r="56" customFormat="false" ht="15.75" hidden="false" customHeight="false" outlineLevel="0" collapsed="false">
      <c r="A56" s="14" t="s">
        <v>80</v>
      </c>
      <c r="B56" s="14"/>
      <c r="C56" s="14" t="s">
        <v>81</v>
      </c>
      <c r="D56" s="14"/>
      <c r="E56" s="14" t="s">
        <v>84</v>
      </c>
      <c r="F56" s="15"/>
      <c r="G56" s="15"/>
      <c r="H56" s="15"/>
      <c r="I56" s="15" t="n">
        <v>169</v>
      </c>
      <c r="J56" s="15" t="n">
        <v>171</v>
      </c>
      <c r="K56" s="15" t="n">
        <v>182</v>
      </c>
      <c r="L56" s="15" t="n">
        <v>168</v>
      </c>
      <c r="M56" s="15" t="n">
        <v>197</v>
      </c>
      <c r="N56" s="15" t="n">
        <v>201</v>
      </c>
      <c r="O56" s="15"/>
      <c r="P56" s="13"/>
      <c r="Q56" s="16"/>
      <c r="R56" s="16"/>
      <c r="S56" s="16"/>
      <c r="T56" s="16" t="n">
        <v>2.43007355501931</v>
      </c>
      <c r="U56" s="16" t="n">
        <v>2.40471661961532</v>
      </c>
      <c r="V56" s="16" t="n">
        <v>2.50163155860443</v>
      </c>
      <c r="W56" s="16" t="n">
        <v>2.25582203497706</v>
      </c>
      <c r="X56" s="16" t="n">
        <v>2.58281867065863</v>
      </c>
      <c r="Y56" s="16" t="n">
        <v>2.57202633447859</v>
      </c>
      <c r="Z56" s="16"/>
    </row>
    <row r="57" customFormat="false" ht="15.75" hidden="false" customHeight="false" outlineLevel="0" collapsed="false">
      <c r="A57" s="14" t="s">
        <v>80</v>
      </c>
      <c r="B57" s="14"/>
      <c r="C57" s="14" t="s">
        <v>85</v>
      </c>
      <c r="D57" s="14" t="s">
        <v>85</v>
      </c>
      <c r="E57" s="14" t="s">
        <v>86</v>
      </c>
      <c r="F57" s="15"/>
      <c r="G57" s="15" t="n">
        <v>1392</v>
      </c>
      <c r="H57" s="15" t="n">
        <v>1460</v>
      </c>
      <c r="I57" s="15" t="n">
        <v>1524</v>
      </c>
      <c r="J57" s="15" t="n">
        <v>1821</v>
      </c>
      <c r="K57" s="15" t="n">
        <v>1856</v>
      </c>
      <c r="L57" s="15" t="n">
        <v>1793</v>
      </c>
      <c r="M57" s="15" t="n">
        <v>1836</v>
      </c>
      <c r="N57" s="15" t="n">
        <v>1806</v>
      </c>
      <c r="O57" s="15" t="n">
        <v>1863</v>
      </c>
      <c r="P57" s="13"/>
      <c r="Q57" s="16"/>
      <c r="R57" s="16" t="n">
        <v>20.1840840667101</v>
      </c>
      <c r="S57" s="16" t="n">
        <v>21.169587828125</v>
      </c>
      <c r="T57" s="16" t="n">
        <v>22.0528513077818</v>
      </c>
      <c r="U57" s="16" t="n">
        <v>26.2590652176546</v>
      </c>
      <c r="V57" s="16" t="n">
        <v>26.636562758239</v>
      </c>
      <c r="W57" s="16" t="n">
        <v>25.5889526511611</v>
      </c>
      <c r="X57" s="16" t="n">
        <v>26.0443485891368</v>
      </c>
      <c r="Y57" s="16" t="n">
        <v>25.4496707396004</v>
      </c>
      <c r="Z57" s="16" t="n">
        <v>26.0614370049743</v>
      </c>
    </row>
    <row r="58" customFormat="false" ht="15.75" hidden="false" customHeight="false" outlineLevel="0" collapsed="false">
      <c r="A58" s="14" t="s">
        <v>80</v>
      </c>
      <c r="B58" s="14"/>
      <c r="C58" s="14" t="s">
        <v>85</v>
      </c>
      <c r="D58" s="14"/>
      <c r="E58" s="14" t="s">
        <v>87</v>
      </c>
      <c r="F58" s="15" t="n">
        <v>12501</v>
      </c>
      <c r="G58" s="15" t="n">
        <v>11360</v>
      </c>
      <c r="H58" s="15" t="n">
        <v>10827</v>
      </c>
      <c r="I58" s="15" t="n">
        <v>10274</v>
      </c>
      <c r="J58" s="15" t="n">
        <v>9430</v>
      </c>
      <c r="K58" s="15" t="n">
        <v>8693</v>
      </c>
      <c r="L58" s="15" t="n">
        <v>8090</v>
      </c>
      <c r="M58" s="15" t="n">
        <v>8316</v>
      </c>
      <c r="N58" s="15" t="n">
        <v>8055</v>
      </c>
      <c r="O58" s="15" t="n">
        <v>8503</v>
      </c>
      <c r="P58" s="13"/>
      <c r="Q58" s="16" t="n">
        <v>9.88037037865751</v>
      </c>
      <c r="R58" s="16" t="n">
        <v>8.96090575320834</v>
      </c>
      <c r="S58" s="16" t="n">
        <v>8.52662328061591</v>
      </c>
      <c r="T58" s="16" t="n">
        <v>8.08110872119483</v>
      </c>
      <c r="U58" s="16" t="n">
        <v>7.41067571885028</v>
      </c>
      <c r="V58" s="16" t="n">
        <v>6.82770864344245</v>
      </c>
      <c r="W58" s="16" t="n">
        <v>6.35242839282023</v>
      </c>
      <c r="X58" s="16" t="n">
        <v>6.52989007319531</v>
      </c>
      <c r="Y58" s="16" t="n">
        <v>6.32661815374501</v>
      </c>
      <c r="Z58" s="16" t="n">
        <v>6.68213735098354</v>
      </c>
    </row>
    <row r="59" customFormat="false" ht="15.75" hidden="false" customHeight="false" outlineLevel="0" collapsed="false">
      <c r="A59" s="14" t="s">
        <v>80</v>
      </c>
      <c r="B59" s="14"/>
      <c r="C59" s="14" t="s">
        <v>85</v>
      </c>
      <c r="D59" s="14"/>
      <c r="E59" s="14" t="s">
        <v>88</v>
      </c>
      <c r="F59" s="15"/>
      <c r="G59" s="15"/>
      <c r="H59" s="15" t="n">
        <v>338</v>
      </c>
      <c r="I59" s="15" t="n">
        <v>323</v>
      </c>
      <c r="J59" s="15" t="n">
        <v>366</v>
      </c>
      <c r="K59" s="15" t="n">
        <v>373</v>
      </c>
      <c r="L59" s="15" t="n">
        <v>347</v>
      </c>
      <c r="M59" s="15" t="n">
        <v>362</v>
      </c>
      <c r="N59" s="15" t="n">
        <v>388</v>
      </c>
      <c r="O59" s="15"/>
      <c r="P59" s="13"/>
      <c r="Q59" s="16"/>
      <c r="R59" s="16"/>
      <c r="S59" s="16" t="n">
        <v>13.3781805832728</v>
      </c>
      <c r="T59" s="16" t="n">
        <v>12.6196719979246</v>
      </c>
      <c r="U59" s="16" t="n">
        <v>14.1036766666615</v>
      </c>
      <c r="V59" s="16" t="n">
        <v>14.1672433582976</v>
      </c>
      <c r="W59" s="16" t="n">
        <v>12.9854432059001</v>
      </c>
      <c r="X59" s="16" t="n">
        <v>13.3444512518349</v>
      </c>
      <c r="Y59" s="16" t="n">
        <v>14.0875293051471</v>
      </c>
      <c r="Z59" s="16"/>
    </row>
    <row r="60" customFormat="false" ht="15.75" hidden="false" customHeight="false" outlineLevel="0" collapsed="false">
      <c r="A60" s="14" t="s">
        <v>80</v>
      </c>
      <c r="B60" s="14"/>
      <c r="C60" s="14" t="s">
        <v>85</v>
      </c>
      <c r="D60" s="14"/>
      <c r="E60" s="14" t="s">
        <v>89</v>
      </c>
      <c r="F60" s="15"/>
      <c r="G60" s="15"/>
      <c r="H60" s="15"/>
      <c r="I60" s="15" t="n">
        <v>13652</v>
      </c>
      <c r="J60" s="15" t="n">
        <v>13435</v>
      </c>
      <c r="K60" s="15" t="n">
        <v>15021</v>
      </c>
      <c r="L60" s="15" t="n">
        <v>15688</v>
      </c>
      <c r="M60" s="15" t="n">
        <v>18220</v>
      </c>
      <c r="N60" s="15" t="n">
        <v>19491</v>
      </c>
      <c r="O60" s="15" t="n">
        <v>19619</v>
      </c>
      <c r="P60" s="13"/>
      <c r="Q60" s="16"/>
      <c r="R60" s="16"/>
      <c r="S60" s="16"/>
      <c r="T60" s="16" t="n">
        <v>28.8677724286595</v>
      </c>
      <c r="U60" s="16" t="n">
        <v>28.2410552211952</v>
      </c>
      <c r="V60" s="16" t="n">
        <v>31.380064790715</v>
      </c>
      <c r="W60" s="16" t="n">
        <v>32.5713902151582</v>
      </c>
      <c r="X60" s="16" t="n">
        <v>37.6027282492312</v>
      </c>
      <c r="Y60" s="16" t="n">
        <v>39.9957810617278</v>
      </c>
      <c r="Z60" s="16" t="n">
        <v>40.036583303</v>
      </c>
    </row>
    <row r="61" customFormat="false" ht="15.75" hidden="false" customHeight="false" outlineLevel="0" collapsed="false">
      <c r="A61" s="14" t="s">
        <v>80</v>
      </c>
      <c r="B61" s="14"/>
      <c r="C61" s="14" t="s">
        <v>90</v>
      </c>
      <c r="D61" s="14" t="s">
        <v>90</v>
      </c>
      <c r="E61" s="14" t="s">
        <v>91</v>
      </c>
      <c r="F61" s="15"/>
      <c r="G61" s="15"/>
      <c r="H61" s="15"/>
      <c r="I61" s="15"/>
      <c r="J61" s="15"/>
      <c r="K61" s="15"/>
      <c r="L61" s="15"/>
      <c r="M61" s="15"/>
      <c r="N61" s="15"/>
      <c r="O61" s="15" t="n">
        <v>5102</v>
      </c>
      <c r="P61" s="13"/>
      <c r="Q61" s="16"/>
      <c r="R61" s="16"/>
      <c r="S61" s="16"/>
      <c r="T61" s="16"/>
      <c r="U61" s="16"/>
      <c r="V61" s="16"/>
      <c r="W61" s="16"/>
      <c r="X61" s="16"/>
      <c r="Y61" s="16"/>
      <c r="Z61" s="16" t="n">
        <v>2.0667233993447</v>
      </c>
    </row>
    <row r="62" customFormat="false" ht="15.75" hidden="false" customHeight="false" outlineLevel="0" collapsed="false">
      <c r="A62" s="14" t="s">
        <v>80</v>
      </c>
      <c r="B62" s="14"/>
      <c r="C62" s="14" t="s">
        <v>90</v>
      </c>
      <c r="D62" s="14"/>
      <c r="E62" s="14" t="s">
        <v>92</v>
      </c>
      <c r="F62" s="15"/>
      <c r="G62" s="15"/>
      <c r="H62" s="15"/>
      <c r="I62" s="15" t="n">
        <v>1311</v>
      </c>
      <c r="J62" s="15" t="n">
        <v>1410</v>
      </c>
      <c r="K62" s="15" t="n">
        <v>1506</v>
      </c>
      <c r="L62" s="15" t="n">
        <v>1601</v>
      </c>
      <c r="M62" s="15" t="n">
        <v>2176</v>
      </c>
      <c r="N62" s="15" t="n">
        <v>1744</v>
      </c>
      <c r="O62" s="15" t="n">
        <v>1792</v>
      </c>
      <c r="P62" s="13"/>
      <c r="Q62" s="16"/>
      <c r="R62" s="16"/>
      <c r="S62" s="16"/>
      <c r="T62" s="16" t="n">
        <v>1.50057390942872</v>
      </c>
      <c r="U62" s="16" t="n">
        <v>1.5864881080677</v>
      </c>
      <c r="V62" s="16" t="n">
        <v>1.66645850689279</v>
      </c>
      <c r="W62" s="16" t="n">
        <v>1.7423688380435</v>
      </c>
      <c r="X62" s="16" t="n">
        <v>2.32865941282125</v>
      </c>
      <c r="Y62" s="16" t="n">
        <v>1.83475743228517</v>
      </c>
      <c r="Z62" s="16" t="n">
        <v>1.85302446889858</v>
      </c>
    </row>
    <row r="63" customFormat="false" ht="15.75" hidden="false" customHeight="false" outlineLevel="0" collapsed="false">
      <c r="A63" s="14" t="s">
        <v>80</v>
      </c>
      <c r="B63" s="14"/>
      <c r="C63" s="14" t="s">
        <v>90</v>
      </c>
      <c r="D63" s="14"/>
      <c r="E63" s="14" t="s">
        <v>93</v>
      </c>
      <c r="F63" s="15"/>
      <c r="G63" s="15"/>
      <c r="H63" s="15"/>
      <c r="I63" s="15" t="n">
        <v>1398</v>
      </c>
      <c r="J63" s="15" t="n">
        <v>1468</v>
      </c>
      <c r="K63" s="15" t="n">
        <v>1403</v>
      </c>
      <c r="L63" s="15" t="n">
        <v>1475</v>
      </c>
      <c r="M63" s="15" t="n">
        <v>1579</v>
      </c>
      <c r="N63" s="15" t="n">
        <v>1546</v>
      </c>
      <c r="O63" s="15" t="n">
        <v>1553</v>
      </c>
      <c r="P63" s="13"/>
      <c r="Q63" s="16"/>
      <c r="R63" s="16"/>
      <c r="S63" s="16"/>
      <c r="T63" s="16" t="n">
        <v>30.2970541641112</v>
      </c>
      <c r="U63" s="16" t="n">
        <v>31.022397198686</v>
      </c>
      <c r="V63" s="16" t="n">
        <v>28.9357342086788</v>
      </c>
      <c r="W63" s="16" t="n">
        <v>29.7120728914702</v>
      </c>
      <c r="X63" s="16" t="n">
        <v>31.0889867608958</v>
      </c>
      <c r="Y63" s="16" t="n">
        <v>29.7755298686506</v>
      </c>
      <c r="Z63" s="16" t="n">
        <v>29.2838523596034</v>
      </c>
    </row>
    <row r="64" customFormat="false" ht="15.75" hidden="false" customHeight="false" outlineLevel="0" collapsed="false">
      <c r="A64" s="14" t="s">
        <v>80</v>
      </c>
      <c r="B64" s="14"/>
      <c r="C64" s="14" t="s">
        <v>94</v>
      </c>
      <c r="D64" s="14" t="s">
        <v>94</v>
      </c>
      <c r="E64" s="14" t="s">
        <v>95</v>
      </c>
      <c r="F64" s="15"/>
      <c r="G64" s="15" t="n">
        <v>62801</v>
      </c>
      <c r="H64" s="15" t="n">
        <v>62518</v>
      </c>
      <c r="I64" s="15" t="n">
        <v>65931</v>
      </c>
      <c r="J64" s="15" t="n">
        <v>70421</v>
      </c>
      <c r="K64" s="15" t="n">
        <v>74094</v>
      </c>
      <c r="L64" s="15" t="n">
        <v>71117</v>
      </c>
      <c r="M64" s="15" t="n">
        <v>72746</v>
      </c>
      <c r="N64" s="15"/>
      <c r="O64" s="15"/>
      <c r="P64" s="13"/>
      <c r="Q64" s="16"/>
      <c r="R64" s="16" t="n">
        <v>5.65455823050038</v>
      </c>
      <c r="S64" s="16" t="n">
        <v>5.54658722138203</v>
      </c>
      <c r="T64" s="16" t="n">
        <v>5.76678161132175</v>
      </c>
      <c r="U64" s="16" t="n">
        <v>6.07551450150451</v>
      </c>
      <c r="V64" s="16" t="n">
        <v>6.30768501341935</v>
      </c>
      <c r="W64" s="16" t="n">
        <v>5.97552518085194</v>
      </c>
      <c r="X64" s="16" t="n">
        <v>6.03388460253178</v>
      </c>
      <c r="Y64" s="16"/>
      <c r="Z64" s="16"/>
    </row>
    <row r="65" customFormat="false" ht="15.75" hidden="false" customHeight="false" outlineLevel="0" collapsed="false">
      <c r="A65" s="14" t="s">
        <v>80</v>
      </c>
      <c r="B65" s="14"/>
      <c r="C65" s="14" t="s">
        <v>94</v>
      </c>
      <c r="D65" s="14"/>
      <c r="E65" s="14" t="s">
        <v>96</v>
      </c>
      <c r="F65" s="15"/>
      <c r="G65" s="15"/>
      <c r="H65" s="15"/>
      <c r="I65" s="15"/>
      <c r="J65" s="15" t="n">
        <v>342</v>
      </c>
      <c r="K65" s="15" t="n">
        <v>465</v>
      </c>
      <c r="L65" s="15"/>
      <c r="M65" s="15"/>
      <c r="N65" s="15"/>
      <c r="O65" s="15"/>
      <c r="P65" s="13"/>
      <c r="Q65" s="16"/>
      <c r="R65" s="16"/>
      <c r="S65" s="16"/>
      <c r="T65" s="16"/>
      <c r="U65" s="16" t="n">
        <v>110.952864498003</v>
      </c>
      <c r="V65" s="16" t="n">
        <v>148.163253601323</v>
      </c>
      <c r="W65" s="16"/>
      <c r="X65" s="16"/>
      <c r="Y65" s="16"/>
      <c r="Z65" s="16"/>
    </row>
    <row r="66" customFormat="false" ht="15.75" hidden="false" customHeight="false" outlineLevel="0" collapsed="false">
      <c r="A66" s="14" t="s">
        <v>80</v>
      </c>
      <c r="B66" s="14"/>
      <c r="C66" s="14" t="s">
        <v>97</v>
      </c>
      <c r="D66" s="14" t="s">
        <v>97</v>
      </c>
      <c r="E66" s="14" t="s">
        <v>98</v>
      </c>
      <c r="F66" s="15"/>
      <c r="G66" s="15" t="n">
        <v>48</v>
      </c>
      <c r="H66" s="15" t="n">
        <v>51</v>
      </c>
      <c r="I66" s="15" t="n">
        <v>52</v>
      </c>
      <c r="J66" s="15" t="n">
        <v>33</v>
      </c>
      <c r="K66" s="15" t="n">
        <v>63</v>
      </c>
      <c r="L66" s="15" t="n">
        <v>73</v>
      </c>
      <c r="M66" s="15" t="n">
        <v>82</v>
      </c>
      <c r="N66" s="15" t="n">
        <v>71</v>
      </c>
      <c r="O66" s="15" t="n">
        <v>105</v>
      </c>
      <c r="P66" s="13"/>
      <c r="Q66" s="16"/>
      <c r="R66" s="16" t="n">
        <v>1.58643492377841</v>
      </c>
      <c r="S66" s="16" t="n">
        <v>1.69158885634331</v>
      </c>
      <c r="T66" s="16" t="n">
        <v>1.73165305265457</v>
      </c>
      <c r="U66" s="16" t="n">
        <v>1.10372248804468</v>
      </c>
      <c r="V66" s="16" t="n">
        <v>2.11587754509842</v>
      </c>
      <c r="W66" s="16" t="n">
        <v>2.45944112064266</v>
      </c>
      <c r="X66" s="16" t="n">
        <v>2.76700221630129</v>
      </c>
      <c r="Y66" s="16" t="n">
        <v>2.39531462963713</v>
      </c>
      <c r="Z66" s="16" t="n">
        <v>3.53644780994523</v>
      </c>
    </row>
    <row r="67" customFormat="false" ht="15.75" hidden="false" customHeight="false" outlineLevel="0" collapsed="false">
      <c r="A67" s="14" t="s">
        <v>80</v>
      </c>
      <c r="B67" s="14"/>
      <c r="C67" s="14" t="s">
        <v>97</v>
      </c>
      <c r="D67" s="14"/>
      <c r="E67" s="14" t="s">
        <v>99</v>
      </c>
      <c r="F67" s="15"/>
      <c r="G67" s="15"/>
      <c r="H67" s="15"/>
      <c r="I67" s="15"/>
      <c r="J67" s="15" t="n">
        <v>214</v>
      </c>
      <c r="K67" s="15" t="n">
        <v>223</v>
      </c>
      <c r="L67" s="15" t="n">
        <v>267</v>
      </c>
      <c r="M67" s="15" t="n">
        <v>204</v>
      </c>
      <c r="N67" s="15"/>
      <c r="O67" s="15" t="n">
        <v>185</v>
      </c>
      <c r="P67" s="13"/>
      <c r="Q67" s="16"/>
      <c r="R67" s="16"/>
      <c r="S67" s="16"/>
      <c r="T67" s="16"/>
      <c r="U67" s="16" t="n">
        <v>2.44010288568392</v>
      </c>
      <c r="V67" s="16" t="n">
        <v>2.51192064042937</v>
      </c>
      <c r="W67" s="16" t="n">
        <v>2.97120071896381</v>
      </c>
      <c r="X67" s="16" t="n">
        <v>2.2430602026363</v>
      </c>
      <c r="Y67" s="16"/>
      <c r="Z67" s="16" t="n">
        <v>1.98733284785119</v>
      </c>
    </row>
    <row r="68" customFormat="false" ht="15.75" hidden="false" customHeight="false" outlineLevel="0" collapsed="false">
      <c r="A68" s="14" t="s">
        <v>80</v>
      </c>
      <c r="B68" s="14"/>
      <c r="C68" s="14" t="s">
        <v>97</v>
      </c>
      <c r="D68" s="14"/>
      <c r="E68" s="14" t="s">
        <v>100</v>
      </c>
      <c r="F68" s="15"/>
      <c r="G68" s="15"/>
      <c r="H68" s="15"/>
      <c r="I68" s="15"/>
      <c r="J68" s="15" t="n">
        <v>145</v>
      </c>
      <c r="K68" s="15" t="n">
        <v>175</v>
      </c>
      <c r="L68" s="15"/>
      <c r="M68" s="15"/>
      <c r="N68" s="15"/>
      <c r="O68" s="15"/>
      <c r="P68" s="13"/>
      <c r="Q68" s="16"/>
      <c r="R68" s="16"/>
      <c r="S68" s="16"/>
      <c r="T68" s="16"/>
      <c r="U68" s="16" t="n">
        <v>14.0455832452659</v>
      </c>
      <c r="V68" s="16" t="n">
        <v>15.6804696614273</v>
      </c>
      <c r="W68" s="16"/>
      <c r="X68" s="16"/>
      <c r="Y68" s="16"/>
      <c r="Z68" s="16"/>
    </row>
    <row r="69" customFormat="false" ht="15.75" hidden="false" customHeight="false" outlineLevel="0" collapsed="false">
      <c r="A69" s="14" t="s">
        <v>80</v>
      </c>
      <c r="B69" s="14"/>
      <c r="C69" s="14" t="s">
        <v>97</v>
      </c>
      <c r="D69" s="14"/>
      <c r="E69" s="14" t="s">
        <v>101</v>
      </c>
      <c r="F69" s="15"/>
      <c r="G69" s="15" t="n">
        <v>137</v>
      </c>
      <c r="H69" s="15" t="n">
        <v>112</v>
      </c>
      <c r="I69" s="15" t="n">
        <v>101</v>
      </c>
      <c r="J69" s="15" t="n">
        <v>128</v>
      </c>
      <c r="K69" s="15" t="n">
        <v>97</v>
      </c>
      <c r="L69" s="15" t="n">
        <v>78</v>
      </c>
      <c r="M69" s="15" t="n">
        <v>79</v>
      </c>
      <c r="N69" s="15" t="n">
        <v>77</v>
      </c>
      <c r="O69" s="15" t="n">
        <v>69</v>
      </c>
      <c r="P69" s="13"/>
      <c r="Q69" s="16"/>
      <c r="R69" s="16" t="n">
        <v>13.4866413340946</v>
      </c>
      <c r="S69" s="16" t="n">
        <v>10.8465541853173</v>
      </c>
      <c r="T69" s="16" t="n">
        <v>9.63451790207896</v>
      </c>
      <c r="U69" s="16" t="n">
        <v>12.0403162464314</v>
      </c>
      <c r="V69" s="16" t="n">
        <v>9.00575532755418</v>
      </c>
      <c r="W69" s="16" t="n">
        <v>7.15233464123248</v>
      </c>
      <c r="X69" s="16" t="n">
        <v>7.15783941976198</v>
      </c>
      <c r="Y69" s="16" t="n">
        <v>6.89647142487369</v>
      </c>
      <c r="Z69" s="16" t="n">
        <v>6.11163566856866</v>
      </c>
    </row>
    <row r="70" customFormat="false" ht="15.75" hidden="false" customHeight="false" outlineLevel="0" collapsed="false">
      <c r="A70" s="14" t="s">
        <v>80</v>
      </c>
      <c r="B70" s="14"/>
      <c r="C70" s="14" t="s">
        <v>97</v>
      </c>
      <c r="D70" s="14"/>
      <c r="E70" s="14" t="s">
        <v>102</v>
      </c>
      <c r="F70" s="15"/>
      <c r="G70" s="15" t="n">
        <v>98</v>
      </c>
      <c r="H70" s="15" t="n">
        <v>164</v>
      </c>
      <c r="I70" s="15" t="n">
        <v>229</v>
      </c>
      <c r="J70" s="15" t="n">
        <v>215</v>
      </c>
      <c r="K70" s="15" t="n">
        <v>202</v>
      </c>
      <c r="L70" s="15" t="n">
        <v>163</v>
      </c>
      <c r="M70" s="15" t="n">
        <v>165</v>
      </c>
      <c r="N70" s="15"/>
      <c r="O70" s="15"/>
      <c r="P70" s="13"/>
      <c r="Q70" s="16"/>
      <c r="R70" s="16" t="n">
        <v>2.1704080367109</v>
      </c>
      <c r="S70" s="16" t="n">
        <v>3.66455388748836</v>
      </c>
      <c r="T70" s="16" t="n">
        <v>5.15066018418221</v>
      </c>
      <c r="U70" s="16" t="n">
        <v>4.85757477784503</v>
      </c>
      <c r="V70" s="16" t="n">
        <v>4.57790160774998</v>
      </c>
      <c r="W70" s="16" t="n">
        <v>3.70362544031676</v>
      </c>
      <c r="X70" s="16" t="n">
        <v>3.75967775232337</v>
      </c>
      <c r="Y70" s="16"/>
      <c r="Z70" s="16"/>
    </row>
    <row r="71" customFormat="false" ht="15.75" hidden="false" customHeight="false" outlineLevel="0" collapsed="false">
      <c r="A71" s="14" t="s">
        <v>80</v>
      </c>
      <c r="B71" s="14"/>
      <c r="C71" s="14" t="s">
        <v>97</v>
      </c>
      <c r="D71" s="14"/>
      <c r="E71" s="14" t="s">
        <v>103</v>
      </c>
      <c r="F71" s="15"/>
      <c r="G71" s="15" t="n">
        <v>4885</v>
      </c>
      <c r="H71" s="15" t="n">
        <v>4598</v>
      </c>
      <c r="I71" s="15"/>
      <c r="J71" s="15" t="n">
        <v>4630</v>
      </c>
      <c r="K71" s="15" t="n">
        <v>4497</v>
      </c>
      <c r="L71" s="15"/>
      <c r="M71" s="15" t="n">
        <v>4956</v>
      </c>
      <c r="N71" s="15" t="n">
        <v>4572</v>
      </c>
      <c r="O71" s="15"/>
      <c r="P71" s="13"/>
      <c r="Q71" s="16"/>
      <c r="R71" s="16" t="n">
        <v>75.5215314437027</v>
      </c>
      <c r="S71" s="16" t="n">
        <v>69.6278755002705</v>
      </c>
      <c r="T71" s="16"/>
      <c r="U71" s="16" t="n">
        <v>66.8103112408132</v>
      </c>
      <c r="V71" s="16" t="n">
        <v>63.2771751335476</v>
      </c>
      <c r="W71" s="16"/>
      <c r="X71" s="16" t="n">
        <v>66.7891403768654</v>
      </c>
      <c r="Y71" s="16" t="n">
        <v>60.6178968374084</v>
      </c>
      <c r="Z71" s="16"/>
    </row>
    <row r="72" customFormat="false" ht="15.75" hidden="false" customHeight="false" outlineLevel="0" collapsed="false">
      <c r="A72" s="14" t="s">
        <v>80</v>
      </c>
      <c r="B72" s="14"/>
      <c r="C72" s="14" t="s">
        <v>97</v>
      </c>
      <c r="D72" s="14"/>
      <c r="E72" s="14" t="s">
        <v>104</v>
      </c>
      <c r="F72" s="15"/>
      <c r="G72" s="15" t="n">
        <v>393</v>
      </c>
      <c r="H72" s="15" t="n">
        <v>372</v>
      </c>
      <c r="I72" s="15" t="n">
        <v>422</v>
      </c>
      <c r="J72" s="15" t="n">
        <v>421</v>
      </c>
      <c r="K72" s="15" t="n">
        <v>421</v>
      </c>
      <c r="L72" s="15" t="n">
        <v>509</v>
      </c>
      <c r="M72" s="15"/>
      <c r="N72" s="15"/>
      <c r="O72" s="15"/>
      <c r="P72" s="13"/>
      <c r="Q72" s="16"/>
      <c r="R72" s="16" t="n">
        <v>17.8923780290703</v>
      </c>
      <c r="S72" s="16" t="n">
        <v>16.1998751041887</v>
      </c>
      <c r="T72" s="16" t="n">
        <v>17.4564467857593</v>
      </c>
      <c r="U72" s="16" t="n">
        <v>16.4780110531837</v>
      </c>
      <c r="V72" s="16" t="n">
        <v>15.5797767836161</v>
      </c>
      <c r="W72" s="16" t="n">
        <v>17.8590099582401</v>
      </c>
      <c r="X72" s="16"/>
      <c r="Y72" s="16"/>
      <c r="Z72" s="16"/>
    </row>
    <row r="73" customFormat="false" ht="15.75" hidden="false" customHeight="false" outlineLevel="0" collapsed="false">
      <c r="A73" s="14" t="s">
        <v>80</v>
      </c>
      <c r="B73" s="14"/>
      <c r="C73" s="14" t="s">
        <v>97</v>
      </c>
      <c r="D73" s="14"/>
      <c r="E73" s="14" t="s">
        <v>105</v>
      </c>
      <c r="F73" s="15"/>
      <c r="G73" s="15"/>
      <c r="H73" s="15"/>
      <c r="I73" s="15"/>
      <c r="J73" s="15" t="n">
        <v>132</v>
      </c>
      <c r="K73" s="15" t="n">
        <v>183</v>
      </c>
      <c r="L73" s="15"/>
      <c r="M73" s="15"/>
      <c r="N73" s="15"/>
      <c r="O73" s="15"/>
      <c r="P73" s="13"/>
      <c r="Q73" s="16"/>
      <c r="R73" s="16"/>
      <c r="S73" s="16"/>
      <c r="T73" s="16"/>
      <c r="U73" s="16" t="n">
        <v>5.13670843614857</v>
      </c>
      <c r="V73" s="16" t="n">
        <v>7.05603921769732</v>
      </c>
      <c r="W73" s="16"/>
      <c r="X73" s="16"/>
      <c r="Y73" s="16"/>
      <c r="Z73" s="16"/>
    </row>
    <row r="74" customFormat="false" ht="15.75" hidden="false" customHeight="false" outlineLevel="0" collapsed="false">
      <c r="A74" s="14" t="s">
        <v>80</v>
      </c>
      <c r="B74" s="14"/>
      <c r="C74" s="14" t="s">
        <v>97</v>
      </c>
      <c r="D74" s="14"/>
      <c r="E74" s="14" t="s">
        <v>106</v>
      </c>
      <c r="F74" s="15"/>
      <c r="G74" s="15"/>
      <c r="H74" s="15"/>
      <c r="I74" s="15"/>
      <c r="J74" s="15"/>
      <c r="K74" s="15" t="n">
        <v>26</v>
      </c>
      <c r="L74" s="15" t="n">
        <v>174</v>
      </c>
      <c r="M74" s="15" t="n">
        <v>177</v>
      </c>
      <c r="N74" s="15" t="n">
        <v>174</v>
      </c>
      <c r="O74" s="15" t="n">
        <v>120</v>
      </c>
      <c r="P74" s="13"/>
      <c r="Q74" s="16"/>
      <c r="R74" s="16"/>
      <c r="S74" s="16"/>
      <c r="T74" s="16"/>
      <c r="U74" s="16"/>
      <c r="V74" s="16" t="n">
        <v>0.68106490260379</v>
      </c>
      <c r="W74" s="16" t="n">
        <v>4.44554021617078</v>
      </c>
      <c r="X74" s="16" t="n">
        <v>4.41079723291003</v>
      </c>
      <c r="Y74" s="16" t="n">
        <v>4.22925580410671</v>
      </c>
      <c r="Z74" s="16" t="n">
        <v>2.84443028550258</v>
      </c>
    </row>
    <row r="75" customFormat="false" ht="15.75" hidden="false" customHeight="false" outlineLevel="0" collapsed="false">
      <c r="A75" s="14" t="s">
        <v>80</v>
      </c>
      <c r="B75" s="14"/>
      <c r="C75" s="14" t="s">
        <v>97</v>
      </c>
      <c r="D75" s="14"/>
      <c r="E75" s="14" t="s">
        <v>107</v>
      </c>
      <c r="F75" s="15"/>
      <c r="G75" s="15"/>
      <c r="H75" s="15"/>
      <c r="I75" s="15"/>
      <c r="J75" s="15" t="n">
        <v>70</v>
      </c>
      <c r="K75" s="15" t="n">
        <v>85</v>
      </c>
      <c r="L75" s="15"/>
      <c r="M75" s="15"/>
      <c r="N75" s="15"/>
      <c r="O75" s="15"/>
      <c r="P75" s="13"/>
      <c r="Q75" s="16"/>
      <c r="R75" s="16"/>
      <c r="S75" s="16"/>
      <c r="T75" s="16"/>
      <c r="U75" s="16" t="n">
        <v>0.357846189221806</v>
      </c>
      <c r="V75" s="16" t="n">
        <v>0.417771385274866</v>
      </c>
      <c r="W75" s="16"/>
      <c r="X75" s="16"/>
      <c r="Y75" s="16"/>
      <c r="Z75" s="16"/>
    </row>
    <row r="76" customFormat="false" ht="15.75" hidden="false" customHeight="false" outlineLevel="0" collapsed="false">
      <c r="A76" s="14" t="s">
        <v>80</v>
      </c>
      <c r="B76" s="14"/>
      <c r="C76" s="14" t="s">
        <v>97</v>
      </c>
      <c r="D76" s="14"/>
      <c r="E76" s="14" t="s">
        <v>108</v>
      </c>
      <c r="F76" s="15" t="n">
        <v>2858</v>
      </c>
      <c r="G76" s="15" t="n">
        <v>2893</v>
      </c>
      <c r="H76" s="15" t="n">
        <v>3020</v>
      </c>
      <c r="I76" s="15" t="n">
        <v>3300</v>
      </c>
      <c r="J76" s="15" t="n">
        <v>2056</v>
      </c>
      <c r="K76" s="15" t="n">
        <v>1850</v>
      </c>
      <c r="L76" s="15"/>
      <c r="M76" s="15"/>
      <c r="N76" s="15"/>
      <c r="O76" s="15"/>
      <c r="P76" s="13"/>
      <c r="Q76" s="16" t="n">
        <v>4.33435729617696</v>
      </c>
      <c r="R76" s="16" t="n">
        <v>4.32788169339703</v>
      </c>
      <c r="S76" s="16" t="n">
        <v>4.45802176140514</v>
      </c>
      <c r="T76" s="16" t="n">
        <v>4.80864948394375</v>
      </c>
      <c r="U76" s="16" t="n">
        <v>2.95842181319227</v>
      </c>
      <c r="V76" s="16" t="n">
        <v>2.6292036507388</v>
      </c>
      <c r="W76" s="16"/>
      <c r="X76" s="16"/>
      <c r="Y76" s="16"/>
      <c r="Z76" s="16"/>
    </row>
    <row r="77" customFormat="false" ht="15.75" hidden="false" customHeight="false" outlineLevel="0" collapsed="false">
      <c r="A77" s="14" t="s">
        <v>80</v>
      </c>
      <c r="B77" s="14"/>
      <c r="C77" s="14" t="s">
        <v>97</v>
      </c>
      <c r="D77" s="14"/>
      <c r="E77" s="14" t="s">
        <v>109</v>
      </c>
      <c r="F77" s="15"/>
      <c r="G77" s="15"/>
      <c r="H77" s="15"/>
      <c r="I77" s="15"/>
      <c r="J77" s="15"/>
      <c r="K77" s="15"/>
      <c r="L77" s="15"/>
      <c r="M77" s="15"/>
      <c r="N77" s="15"/>
      <c r="O77" s="15" t="n">
        <v>207</v>
      </c>
      <c r="P77" s="13"/>
      <c r="Q77" s="16"/>
      <c r="R77" s="16"/>
      <c r="S77" s="16"/>
      <c r="T77" s="16"/>
      <c r="U77" s="16"/>
      <c r="V77" s="16"/>
      <c r="W77" s="16"/>
      <c r="X77" s="16"/>
      <c r="Y77" s="16"/>
      <c r="Z77" s="16" t="n">
        <v>2.24861881033726</v>
      </c>
    </row>
    <row r="78" customFormat="false" ht="15.75" hidden="false" customHeight="false" outlineLevel="0" collapsed="false">
      <c r="A78" s="14" t="s">
        <v>80</v>
      </c>
      <c r="B78" s="14"/>
      <c r="C78" s="14" t="s">
        <v>97</v>
      </c>
      <c r="D78" s="14"/>
      <c r="E78" s="14" t="s">
        <v>110</v>
      </c>
      <c r="F78" s="15"/>
      <c r="G78" s="15"/>
      <c r="H78" s="15" t="n">
        <v>0</v>
      </c>
      <c r="I78" s="15" t="n">
        <v>71</v>
      </c>
      <c r="J78" s="15" t="n">
        <v>54</v>
      </c>
      <c r="K78" s="15" t="n">
        <v>81</v>
      </c>
      <c r="L78" s="15" t="n">
        <v>72</v>
      </c>
      <c r="M78" s="15"/>
      <c r="N78" s="15"/>
      <c r="O78" s="15"/>
      <c r="P78" s="13"/>
      <c r="Q78" s="16"/>
      <c r="R78" s="16"/>
      <c r="S78" s="16" t="n">
        <v>0</v>
      </c>
      <c r="T78" s="16" t="n">
        <v>0.343630736540057</v>
      </c>
      <c r="U78" s="16" t="n">
        <v>0.254931484331014</v>
      </c>
      <c r="V78" s="16" t="n">
        <v>0.37321047305994</v>
      </c>
      <c r="W78" s="16" t="n">
        <v>0.323892103443041</v>
      </c>
      <c r="X78" s="16"/>
      <c r="Y78" s="16"/>
      <c r="Z78" s="16"/>
    </row>
    <row r="79" customFormat="false" ht="15.75" hidden="false" customHeight="false" outlineLevel="0" collapsed="false">
      <c r="A79" s="14" t="s">
        <v>111</v>
      </c>
      <c r="B79" s="14"/>
      <c r="C79" s="14" t="s">
        <v>112</v>
      </c>
      <c r="D79" s="14" t="s">
        <v>112</v>
      </c>
      <c r="E79" s="14" t="s">
        <v>113</v>
      </c>
      <c r="F79" s="15"/>
      <c r="G79" s="15" t="n">
        <v>775</v>
      </c>
      <c r="H79" s="15" t="n">
        <v>819</v>
      </c>
      <c r="I79" s="15" t="n">
        <v>672</v>
      </c>
      <c r="J79" s="15" t="n">
        <v>629</v>
      </c>
      <c r="K79" s="15" t="n">
        <v>492</v>
      </c>
      <c r="L79" s="15" t="n">
        <v>497</v>
      </c>
      <c r="M79" s="15"/>
      <c r="N79" s="15"/>
      <c r="O79" s="15"/>
      <c r="P79" s="13"/>
      <c r="Q79" s="16"/>
      <c r="R79" s="16" t="n">
        <v>7.97325841145326</v>
      </c>
      <c r="S79" s="16" t="n">
        <v>8.47412556646787</v>
      </c>
      <c r="T79" s="16" t="n">
        <v>6.98518631165427</v>
      </c>
      <c r="U79" s="16" t="n">
        <v>6.56208504462218</v>
      </c>
      <c r="V79" s="16" t="n">
        <v>5.14870495942726</v>
      </c>
      <c r="W79" s="16" t="n">
        <v>5.21741777711758</v>
      </c>
      <c r="X79" s="16"/>
      <c r="Y79" s="16"/>
      <c r="Z79" s="16"/>
    </row>
    <row r="80" customFormat="false" ht="15.75" hidden="false" customHeight="false" outlineLevel="0" collapsed="false">
      <c r="A80" s="14" t="s">
        <v>111</v>
      </c>
      <c r="B80" s="14"/>
      <c r="C80" s="14" t="s">
        <v>112</v>
      </c>
      <c r="D80" s="14"/>
      <c r="E80" s="14" t="s">
        <v>114</v>
      </c>
      <c r="F80" s="15" t="n">
        <v>1287</v>
      </c>
      <c r="G80" s="15" t="n">
        <v>1175</v>
      </c>
      <c r="H80" s="15" t="n">
        <v>1037</v>
      </c>
      <c r="I80" s="15" t="n">
        <v>911</v>
      </c>
      <c r="J80" s="15" t="n">
        <v>764</v>
      </c>
      <c r="K80" s="15" t="n">
        <v>749</v>
      </c>
      <c r="L80" s="15" t="n">
        <v>726</v>
      </c>
      <c r="M80" s="15" t="n">
        <v>696</v>
      </c>
      <c r="N80" s="15" t="n">
        <v>649</v>
      </c>
      <c r="O80" s="15" t="n">
        <v>696</v>
      </c>
      <c r="P80" s="13"/>
      <c r="Q80" s="16" t="n">
        <v>16.4852161427028</v>
      </c>
      <c r="R80" s="16" t="n">
        <v>15.1719106600427</v>
      </c>
      <c r="S80" s="16" t="n">
        <v>13.4968679977676</v>
      </c>
      <c r="T80" s="16" t="n">
        <v>11.9509076130561</v>
      </c>
      <c r="U80" s="16" t="n">
        <v>10.1016231219278</v>
      </c>
      <c r="V80" s="16" t="n">
        <v>9.98106928301275</v>
      </c>
      <c r="W80" s="16" t="n">
        <v>9.74994349464566</v>
      </c>
      <c r="X80" s="16" t="n">
        <v>9.41918414437336</v>
      </c>
      <c r="Y80" s="16" t="n">
        <v>8.85025504825912</v>
      </c>
      <c r="Z80" s="16" t="n">
        <v>9.56328884251366</v>
      </c>
    </row>
    <row r="81" customFormat="false" ht="15.75" hidden="false" customHeight="false" outlineLevel="0" collapsed="false">
      <c r="A81" s="14" t="s">
        <v>111</v>
      </c>
      <c r="B81" s="14"/>
      <c r="C81" s="14" t="s">
        <v>112</v>
      </c>
      <c r="D81" s="14"/>
      <c r="E81" s="14" t="s">
        <v>115</v>
      </c>
      <c r="F81" s="15" t="n">
        <v>1898</v>
      </c>
      <c r="G81" s="15" t="n">
        <v>1909</v>
      </c>
      <c r="H81" s="15" t="n">
        <v>1849</v>
      </c>
      <c r="I81" s="15" t="n">
        <v>1615</v>
      </c>
      <c r="J81" s="15" t="n">
        <v>1689</v>
      </c>
      <c r="K81" s="15" t="n">
        <v>1680</v>
      </c>
      <c r="L81" s="15" t="n">
        <v>1730</v>
      </c>
      <c r="M81" s="15" t="n">
        <v>1811</v>
      </c>
      <c r="N81" s="15" t="n">
        <v>2086</v>
      </c>
      <c r="O81" s="15" t="n">
        <v>1981</v>
      </c>
      <c r="P81" s="13"/>
      <c r="Q81" s="16" t="n">
        <v>18.6008295303555</v>
      </c>
      <c r="R81" s="16" t="n">
        <v>18.7012716276925</v>
      </c>
      <c r="S81" s="16" t="n">
        <v>18.0730846611121</v>
      </c>
      <c r="T81" s="16" t="n">
        <v>15.7179053511536</v>
      </c>
      <c r="U81" s="16" t="n">
        <v>16.3381274629316</v>
      </c>
      <c r="V81" s="16" t="n">
        <v>16.1354827333047</v>
      </c>
      <c r="W81" s="16" t="n">
        <v>16.4975052529773</v>
      </c>
      <c r="X81" s="16" t="n">
        <v>17.1598570018233</v>
      </c>
      <c r="Y81" s="16" t="n">
        <v>19.6587760461112</v>
      </c>
      <c r="Z81" s="16" t="n">
        <v>18.5834007735986</v>
      </c>
    </row>
    <row r="82" customFormat="false" ht="15.75" hidden="false" customHeight="false" outlineLevel="0" collapsed="false">
      <c r="A82" s="14" t="s">
        <v>111</v>
      </c>
      <c r="B82" s="14"/>
      <c r="C82" s="14" t="s">
        <v>112</v>
      </c>
      <c r="D82" s="14"/>
      <c r="E82" s="14" t="s">
        <v>116</v>
      </c>
      <c r="F82" s="15" t="n">
        <v>560</v>
      </c>
      <c r="G82" s="15" t="n">
        <v>772</v>
      </c>
      <c r="H82" s="15" t="n">
        <v>858</v>
      </c>
      <c r="I82" s="15" t="n">
        <v>653</v>
      </c>
      <c r="J82" s="15" t="n">
        <v>643</v>
      </c>
      <c r="K82" s="15" t="n">
        <v>681</v>
      </c>
      <c r="L82" s="15" t="n">
        <v>728</v>
      </c>
      <c r="M82" s="15" t="n">
        <v>764</v>
      </c>
      <c r="N82" s="15" t="n">
        <v>630</v>
      </c>
      <c r="O82" s="15" t="n">
        <v>669</v>
      </c>
      <c r="P82" s="13"/>
      <c r="Q82" s="16" t="n">
        <v>5.52146108114349</v>
      </c>
      <c r="R82" s="16" t="n">
        <v>7.63006292232201</v>
      </c>
      <c r="S82" s="16" t="n">
        <v>8.49844551743647</v>
      </c>
      <c r="T82" s="16" t="n">
        <v>6.48009227333843</v>
      </c>
      <c r="U82" s="16" t="n">
        <v>6.3911507510447</v>
      </c>
      <c r="V82" s="16" t="n">
        <v>6.77877830289254</v>
      </c>
      <c r="W82" s="16" t="n">
        <v>7.25743228855551</v>
      </c>
      <c r="X82" s="16" t="n">
        <v>7.62883672322291</v>
      </c>
      <c r="Y82" s="16" t="n">
        <v>6.30237788717683</v>
      </c>
      <c r="Z82" s="16" t="n">
        <v>6.70596354622178</v>
      </c>
    </row>
    <row r="83" customFormat="false" ht="15.75" hidden="false" customHeight="false" outlineLevel="0" collapsed="false">
      <c r="A83" s="14" t="s">
        <v>111</v>
      </c>
      <c r="B83" s="14"/>
      <c r="C83" s="14" t="s">
        <v>112</v>
      </c>
      <c r="D83" s="14"/>
      <c r="E83" s="14" t="s">
        <v>117</v>
      </c>
      <c r="F83" s="15"/>
      <c r="G83" s="15"/>
      <c r="H83" s="15"/>
      <c r="I83" s="15"/>
      <c r="J83" s="15" t="n">
        <v>3709</v>
      </c>
      <c r="K83" s="15" t="n">
        <v>3294</v>
      </c>
      <c r="L83" s="15" t="n">
        <v>3187</v>
      </c>
      <c r="M83" s="15" t="n">
        <v>3099</v>
      </c>
      <c r="N83" s="15" t="n">
        <v>3030</v>
      </c>
      <c r="O83" s="15" t="n">
        <v>2776</v>
      </c>
      <c r="P83" s="13"/>
      <c r="Q83" s="16"/>
      <c r="R83" s="16"/>
      <c r="S83" s="16"/>
      <c r="T83" s="16"/>
      <c r="U83" s="16" t="n">
        <v>9.71218620918787</v>
      </c>
      <c r="V83" s="16" t="n">
        <v>8.62535443097471</v>
      </c>
      <c r="W83" s="16" t="n">
        <v>8.34433190636618</v>
      </c>
      <c r="X83" s="16" t="n">
        <v>8.11283006770326</v>
      </c>
      <c r="Y83" s="16" t="n">
        <v>7.93098254822626</v>
      </c>
      <c r="Z83" s="16" t="n">
        <v>7.2649381627097</v>
      </c>
    </row>
    <row r="84" customFormat="false" ht="15.75" hidden="false" customHeight="false" outlineLevel="0" collapsed="false">
      <c r="A84" s="14" t="s">
        <v>111</v>
      </c>
      <c r="B84" s="14"/>
      <c r="C84" s="14" t="s">
        <v>112</v>
      </c>
      <c r="D84" s="14"/>
      <c r="E84" s="14" t="s">
        <v>118</v>
      </c>
      <c r="F84" s="15"/>
      <c r="G84" s="15" t="n">
        <v>471</v>
      </c>
      <c r="H84" s="15" t="n">
        <v>393</v>
      </c>
      <c r="I84" s="15" t="n">
        <v>389</v>
      </c>
      <c r="J84" s="15" t="n">
        <v>423</v>
      </c>
      <c r="K84" s="15" t="n">
        <v>474</v>
      </c>
      <c r="L84" s="15" t="n">
        <v>402</v>
      </c>
      <c r="M84" s="15" t="n">
        <v>557</v>
      </c>
      <c r="N84" s="15" t="n">
        <v>461</v>
      </c>
      <c r="O84" s="15" t="n">
        <v>617</v>
      </c>
      <c r="P84" s="13"/>
      <c r="Q84" s="16"/>
      <c r="R84" s="16" t="n">
        <v>12.3041941627962</v>
      </c>
      <c r="S84" s="16" t="n">
        <v>10.4324918232359</v>
      </c>
      <c r="T84" s="16" t="n">
        <v>10.4695386216974</v>
      </c>
      <c r="U84" s="16" t="n">
        <v>11.5176066903408</v>
      </c>
      <c r="V84" s="16" t="n">
        <v>13.0344753623667</v>
      </c>
      <c r="W84" s="16" t="n">
        <v>11.1540316275064</v>
      </c>
      <c r="X84" s="16" t="n">
        <v>15.5890360658087</v>
      </c>
      <c r="Y84" s="16" t="n">
        <v>13.0118365374628</v>
      </c>
      <c r="Z84" s="16" t="n">
        <v>17.5564345470796</v>
      </c>
    </row>
    <row r="85" customFormat="false" ht="15.75" hidden="false" customHeight="false" outlineLevel="0" collapsed="false">
      <c r="A85" s="14" t="s">
        <v>111</v>
      </c>
      <c r="B85" s="14"/>
      <c r="C85" s="14" t="s">
        <v>112</v>
      </c>
      <c r="D85" s="14"/>
      <c r="E85" s="14" t="s">
        <v>119</v>
      </c>
      <c r="F85" s="15"/>
      <c r="G85" s="15"/>
      <c r="H85" s="15"/>
      <c r="I85" s="15"/>
      <c r="J85" s="15" t="n">
        <v>1565</v>
      </c>
      <c r="K85" s="15" t="n">
        <v>1566</v>
      </c>
      <c r="L85" s="15"/>
      <c r="M85" s="15"/>
      <c r="N85" s="15"/>
      <c r="O85" s="15"/>
      <c r="P85" s="13"/>
      <c r="Q85" s="16"/>
      <c r="R85" s="16"/>
      <c r="S85" s="16"/>
      <c r="T85" s="16"/>
      <c r="U85" s="16" t="n">
        <v>7.10848691109536</v>
      </c>
      <c r="V85" s="16" t="n">
        <v>7.12953657739085</v>
      </c>
      <c r="W85" s="16"/>
      <c r="X85" s="16"/>
      <c r="Y85" s="16"/>
      <c r="Z85" s="16"/>
    </row>
    <row r="86" customFormat="false" ht="15.75" hidden="false" customHeight="false" outlineLevel="0" collapsed="false">
      <c r="A86" s="14" t="s">
        <v>111</v>
      </c>
      <c r="B86" s="14"/>
      <c r="C86" s="14" t="s">
        <v>112</v>
      </c>
      <c r="D86" s="14"/>
      <c r="E86" s="14" t="s">
        <v>120</v>
      </c>
      <c r="F86" s="15" t="n">
        <v>14299</v>
      </c>
      <c r="G86" s="15" t="n">
        <v>16381</v>
      </c>
      <c r="H86" s="15" t="n">
        <v>18491</v>
      </c>
      <c r="I86" s="15" t="n">
        <v>20914</v>
      </c>
      <c r="J86" s="15" t="n">
        <v>20182</v>
      </c>
      <c r="K86" s="15" t="n">
        <v>18852</v>
      </c>
      <c r="L86" s="15" t="n">
        <v>17903</v>
      </c>
      <c r="M86" s="15" t="n">
        <v>15770</v>
      </c>
      <c r="N86" s="15" t="n">
        <v>16647</v>
      </c>
      <c r="O86" s="15"/>
      <c r="P86" s="13"/>
      <c r="Q86" s="16" t="n">
        <v>9.86957146305522</v>
      </c>
      <c r="R86" s="16" t="n">
        <v>11.3495784339358</v>
      </c>
      <c r="S86" s="16" t="n">
        <v>12.846952657114</v>
      </c>
      <c r="T86" s="16" t="n">
        <v>14.5524104324153</v>
      </c>
      <c r="U86" s="16" t="n">
        <v>14.0491932131412</v>
      </c>
      <c r="V86" s="16" t="n">
        <v>13.1210950047945</v>
      </c>
      <c r="W86" s="16" t="n">
        <v>12.4594837984989</v>
      </c>
      <c r="X86" s="16" t="n">
        <v>10.9805244141098</v>
      </c>
      <c r="Y86" s="16" t="n">
        <v>11.6056988798908</v>
      </c>
      <c r="Z86" s="16"/>
    </row>
    <row r="87" customFormat="false" ht="15.75" hidden="false" customHeight="false" outlineLevel="0" collapsed="false">
      <c r="A87" s="14" t="s">
        <v>111</v>
      </c>
      <c r="B87" s="14"/>
      <c r="C87" s="14" t="s">
        <v>112</v>
      </c>
      <c r="D87" s="14"/>
      <c r="E87" s="14" t="s">
        <v>121</v>
      </c>
      <c r="F87" s="15"/>
      <c r="G87" s="15"/>
      <c r="H87" s="15"/>
      <c r="I87" s="15" t="n">
        <v>283</v>
      </c>
      <c r="J87" s="15" t="n">
        <v>293</v>
      </c>
      <c r="K87" s="15" t="n">
        <v>252</v>
      </c>
      <c r="L87" s="15" t="n">
        <v>230</v>
      </c>
      <c r="M87" s="15" t="n">
        <v>193</v>
      </c>
      <c r="N87" s="15" t="n">
        <v>234</v>
      </c>
      <c r="O87" s="15" t="n">
        <v>144</v>
      </c>
      <c r="P87" s="13"/>
      <c r="Q87" s="16"/>
      <c r="R87" s="16"/>
      <c r="S87" s="16"/>
      <c r="T87" s="16" t="n">
        <v>5.24326916164758</v>
      </c>
      <c r="U87" s="16" t="n">
        <v>5.42018655061178</v>
      </c>
      <c r="V87" s="16" t="n">
        <v>4.65336665537794</v>
      </c>
      <c r="W87" s="16" t="n">
        <v>4.23959695073441</v>
      </c>
      <c r="X87" s="16" t="n">
        <v>3.55207946645926</v>
      </c>
      <c r="Y87" s="16" t="n">
        <v>4.30127054752785</v>
      </c>
      <c r="Z87" s="16" t="n">
        <v>2.64426047655083</v>
      </c>
    </row>
    <row r="88" customFormat="false" ht="15.75" hidden="false" customHeight="false" outlineLevel="0" collapsed="false">
      <c r="A88" s="14" t="s">
        <v>111</v>
      </c>
      <c r="B88" s="14"/>
      <c r="C88" s="14" t="s">
        <v>112</v>
      </c>
      <c r="D88" s="14"/>
      <c r="E88" s="14" t="s">
        <v>122</v>
      </c>
      <c r="F88" s="15" t="n">
        <v>2180</v>
      </c>
      <c r="G88" s="15" t="n">
        <v>1988</v>
      </c>
      <c r="H88" s="15" t="n">
        <v>1929</v>
      </c>
      <c r="I88" s="15" t="n">
        <v>2114</v>
      </c>
      <c r="J88" s="15" t="n">
        <v>1898</v>
      </c>
      <c r="K88" s="15" t="n">
        <v>1995</v>
      </c>
      <c r="L88" s="15" t="n">
        <v>1698</v>
      </c>
      <c r="M88" s="15" t="n">
        <v>1348</v>
      </c>
      <c r="N88" s="15"/>
      <c r="O88" s="15"/>
      <c r="P88" s="13"/>
      <c r="Q88" s="16" t="n">
        <v>4.55998269214643</v>
      </c>
      <c r="R88" s="16" t="n">
        <v>4.18963166478091</v>
      </c>
      <c r="S88" s="16" t="n">
        <v>4.09241934581881</v>
      </c>
      <c r="T88" s="16" t="n">
        <v>4.51021997925896</v>
      </c>
      <c r="U88" s="16" t="n">
        <v>4.06831833960825</v>
      </c>
      <c r="V88" s="16" t="n">
        <v>4.29389158946092</v>
      </c>
      <c r="W88" s="16" t="n">
        <v>3.6699781050576</v>
      </c>
      <c r="X88" s="16" t="n">
        <v>2.9272390012469</v>
      </c>
      <c r="Y88" s="16"/>
      <c r="Z88" s="16"/>
    </row>
    <row r="89" customFormat="false" ht="15.75" hidden="false" customHeight="false" outlineLevel="0" collapsed="false">
      <c r="A89" s="14" t="s">
        <v>111</v>
      </c>
      <c r="B89" s="14"/>
      <c r="C89" s="14" t="s">
        <v>123</v>
      </c>
      <c r="D89" s="14" t="s">
        <v>123</v>
      </c>
      <c r="E89" s="14" t="s">
        <v>124</v>
      </c>
      <c r="F89" s="15" t="n">
        <v>215</v>
      </c>
      <c r="G89" s="15" t="n">
        <v>526</v>
      </c>
      <c r="H89" s="15" t="n">
        <v>402</v>
      </c>
      <c r="I89" s="15" t="n">
        <v>354</v>
      </c>
      <c r="J89" s="15" t="n">
        <v>244</v>
      </c>
      <c r="K89" s="15" t="n">
        <v>368</v>
      </c>
      <c r="L89" s="15" t="n">
        <v>309</v>
      </c>
      <c r="M89" s="15" t="n">
        <v>275</v>
      </c>
      <c r="N89" s="15" t="n">
        <v>311</v>
      </c>
      <c r="O89" s="15" t="n">
        <v>400</v>
      </c>
      <c r="P89" s="13"/>
      <c r="Q89" s="16" t="n">
        <v>16.0513284154054</v>
      </c>
      <c r="R89" s="16" t="n">
        <v>39.4916241718772</v>
      </c>
      <c r="S89" s="16" t="n">
        <v>30.337058301487</v>
      </c>
      <c r="T89" s="16" t="n">
        <v>26.8406913980133</v>
      </c>
      <c r="U89" s="16" t="n">
        <v>18.5814438391091</v>
      </c>
      <c r="V89" s="16" t="n">
        <v>28.1382782279308</v>
      </c>
      <c r="W89" s="16" t="n">
        <v>23.7151420030469</v>
      </c>
      <c r="X89" s="16" t="n">
        <v>21.1777444238999</v>
      </c>
      <c r="Y89" s="16" t="n">
        <v>24.0247570873033</v>
      </c>
      <c r="Z89" s="16" t="n">
        <v>30.9890624104222</v>
      </c>
    </row>
    <row r="90" customFormat="false" ht="15.75" hidden="false" customHeight="false" outlineLevel="0" collapsed="false">
      <c r="A90" s="14" t="s">
        <v>111</v>
      </c>
      <c r="B90" s="14"/>
      <c r="C90" s="14" t="s">
        <v>123</v>
      </c>
      <c r="D90" s="14"/>
      <c r="E90" s="14" t="s">
        <v>125</v>
      </c>
      <c r="F90" s="15" t="n">
        <v>1581</v>
      </c>
      <c r="G90" s="15" t="n">
        <v>1765</v>
      </c>
      <c r="H90" s="15" t="n">
        <v>1919</v>
      </c>
      <c r="I90" s="15" t="n">
        <v>2728</v>
      </c>
      <c r="J90" s="15" t="n">
        <v>2326</v>
      </c>
      <c r="K90" s="15" t="n">
        <v>2906</v>
      </c>
      <c r="L90" s="15" t="n">
        <v>2205</v>
      </c>
      <c r="M90" s="15" t="n">
        <v>2417</v>
      </c>
      <c r="N90" s="15" t="n">
        <v>3252</v>
      </c>
      <c r="O90" s="15" t="n">
        <v>3511</v>
      </c>
      <c r="P90" s="13"/>
      <c r="Q90" s="16" t="n">
        <v>30.3267869546094</v>
      </c>
      <c r="R90" s="16" t="n">
        <v>33.7583248220276</v>
      </c>
      <c r="S90" s="16" t="n">
        <v>36.5776857437374</v>
      </c>
      <c r="T90" s="16" t="n">
        <v>51.786157339938</v>
      </c>
      <c r="U90" s="16" t="n">
        <v>43.9509691604401</v>
      </c>
      <c r="V90" s="16" t="n">
        <v>54.641551609472</v>
      </c>
      <c r="W90" s="16" t="n">
        <v>41.2617911883901</v>
      </c>
      <c r="X90" s="16" t="n">
        <v>45.0286556999441</v>
      </c>
      <c r="Y90" s="16" t="n">
        <v>60.3442069190237</v>
      </c>
      <c r="Z90" s="16" t="n">
        <v>64.9167434906682</v>
      </c>
    </row>
    <row r="91" customFormat="false" ht="15.75" hidden="false" customHeight="false" outlineLevel="0" collapsed="false">
      <c r="A91" s="14" t="s">
        <v>111</v>
      </c>
      <c r="B91" s="14"/>
      <c r="C91" s="14" t="s">
        <v>123</v>
      </c>
      <c r="D91" s="14"/>
      <c r="E91" s="14" t="s">
        <v>126</v>
      </c>
      <c r="F91" s="15"/>
      <c r="G91" s="15"/>
      <c r="H91" s="15" t="n">
        <v>288</v>
      </c>
      <c r="I91" s="15" t="n">
        <v>281</v>
      </c>
      <c r="J91" s="15" t="n">
        <v>349</v>
      </c>
      <c r="K91" s="15" t="n">
        <v>368</v>
      </c>
      <c r="L91" s="15"/>
      <c r="M91" s="15"/>
      <c r="N91" s="15"/>
      <c r="O91" s="15"/>
      <c r="P91" s="13"/>
      <c r="Q91" s="16"/>
      <c r="R91" s="16"/>
      <c r="S91" s="16" t="n">
        <v>97.0530253247738</v>
      </c>
      <c r="T91" s="16" t="n">
        <v>93.4507953294556</v>
      </c>
      <c r="U91" s="16" t="n">
        <v>114.442364005417</v>
      </c>
      <c r="V91" s="16" t="n">
        <v>118.942190217005</v>
      </c>
      <c r="W91" s="16"/>
      <c r="X91" s="16"/>
      <c r="Y91" s="16"/>
      <c r="Z91" s="16"/>
    </row>
    <row r="92" customFormat="false" ht="15.75" hidden="false" customHeight="false" outlineLevel="0" collapsed="false">
      <c r="A92" s="14" t="s">
        <v>111</v>
      </c>
      <c r="B92" s="14"/>
      <c r="C92" s="14" t="s">
        <v>123</v>
      </c>
      <c r="D92" s="14"/>
      <c r="E92" s="14" t="s">
        <v>127</v>
      </c>
      <c r="F92" s="15"/>
      <c r="G92" s="15" t="n">
        <v>1752</v>
      </c>
      <c r="H92" s="15" t="n">
        <v>1801</v>
      </c>
      <c r="I92" s="15" t="n">
        <v>1415</v>
      </c>
      <c r="J92" s="15" t="n">
        <v>1366</v>
      </c>
      <c r="K92" s="15" t="n">
        <v>1406</v>
      </c>
      <c r="L92" s="15" t="n">
        <v>1480</v>
      </c>
      <c r="M92" s="15" t="n">
        <v>2368</v>
      </c>
      <c r="N92" s="15" t="n">
        <v>2014</v>
      </c>
      <c r="O92" s="15" t="n">
        <v>2050</v>
      </c>
      <c r="P92" s="13"/>
      <c r="Q92" s="16"/>
      <c r="R92" s="16" t="n">
        <v>42.8803242457395</v>
      </c>
      <c r="S92" s="16" t="n">
        <v>43.3140724800036</v>
      </c>
      <c r="T92" s="16" t="n">
        <v>33.4823752562644</v>
      </c>
      <c r="U92" s="16" t="n">
        <v>31.8375065871708</v>
      </c>
      <c r="V92" s="16" t="n">
        <v>32.3095317484811</v>
      </c>
      <c r="W92" s="16" t="n">
        <v>33.556879591114</v>
      </c>
      <c r="X92" s="16" t="n">
        <v>53.0043126439684</v>
      </c>
      <c r="Y92" s="16" t="n">
        <v>44.529504002349</v>
      </c>
      <c r="Z92" s="16" t="n">
        <v>44.8000279727004</v>
      </c>
    </row>
    <row r="93" customFormat="false" ht="15.75" hidden="false" customHeight="false" outlineLevel="0" collapsed="false">
      <c r="A93" s="14" t="s">
        <v>111</v>
      </c>
      <c r="B93" s="14"/>
      <c r="C93" s="14" t="s">
        <v>123</v>
      </c>
      <c r="D93" s="14"/>
      <c r="E93" s="14" t="s">
        <v>128</v>
      </c>
      <c r="F93" s="15" t="n">
        <v>305</v>
      </c>
      <c r="G93" s="15" t="n">
        <v>648</v>
      </c>
      <c r="H93" s="15" t="n">
        <v>721</v>
      </c>
      <c r="I93" s="15" t="n">
        <v>328</v>
      </c>
      <c r="J93" s="15" t="n">
        <v>460</v>
      </c>
      <c r="K93" s="15" t="n">
        <v>416</v>
      </c>
      <c r="L93" s="15" t="n">
        <v>315</v>
      </c>
      <c r="M93" s="15" t="n">
        <v>231</v>
      </c>
      <c r="N93" s="15" t="n">
        <v>198</v>
      </c>
      <c r="O93" s="15" t="n">
        <v>326</v>
      </c>
      <c r="P93" s="13"/>
      <c r="Q93" s="16" t="n">
        <v>13.3317014747922</v>
      </c>
      <c r="R93" s="16" t="n">
        <v>28.7024499401368</v>
      </c>
      <c r="S93" s="16" t="n">
        <v>32.3672683866061</v>
      </c>
      <c r="T93" s="16" t="n">
        <v>14.927010106223</v>
      </c>
      <c r="U93" s="16" t="n">
        <v>21.2259656314702</v>
      </c>
      <c r="V93" s="16" t="n">
        <v>19.4550891426572</v>
      </c>
      <c r="W93" s="16" t="n">
        <v>14.9123932402832</v>
      </c>
      <c r="X93" s="16" t="n">
        <v>11.0498876116409</v>
      </c>
      <c r="Y93" s="16" t="n">
        <v>9.54960125591726</v>
      </c>
      <c r="Z93" s="16" t="n">
        <v>15.8219554383846</v>
      </c>
    </row>
    <row r="94" customFormat="false" ht="15.75" hidden="false" customHeight="false" outlineLevel="0" collapsed="false">
      <c r="A94" s="14" t="s">
        <v>111</v>
      </c>
      <c r="B94" s="14"/>
      <c r="C94" s="14" t="s">
        <v>123</v>
      </c>
      <c r="D94" s="14"/>
      <c r="E94" s="14" t="s">
        <v>129</v>
      </c>
      <c r="F94" s="15" t="n">
        <v>415</v>
      </c>
      <c r="G94" s="15" t="n">
        <v>444</v>
      </c>
      <c r="H94" s="15" t="n">
        <v>558</v>
      </c>
      <c r="I94" s="15" t="n">
        <v>521</v>
      </c>
      <c r="J94" s="15" t="n">
        <v>405</v>
      </c>
      <c r="K94" s="15" t="n">
        <v>408</v>
      </c>
      <c r="L94" s="15" t="n">
        <v>397</v>
      </c>
      <c r="M94" s="15" t="n">
        <v>591</v>
      </c>
      <c r="N94" s="15" t="n">
        <v>571</v>
      </c>
      <c r="O94" s="15" t="n">
        <v>507</v>
      </c>
      <c r="P94" s="13"/>
      <c r="Q94" s="16" t="n">
        <v>12.2838850228362</v>
      </c>
      <c r="R94" s="16" t="n">
        <v>13.320297042624</v>
      </c>
      <c r="S94" s="16" t="n">
        <v>16.977091878926</v>
      </c>
      <c r="T94" s="16" t="n">
        <v>16.0861104001181</v>
      </c>
      <c r="U94" s="16" t="n">
        <v>12.6955745421443</v>
      </c>
      <c r="V94" s="16" t="n">
        <v>12.9799478893269</v>
      </c>
      <c r="W94" s="16" t="n">
        <v>12.7983061103369</v>
      </c>
      <c r="X94" s="16" t="n">
        <v>19.2604947698469</v>
      </c>
      <c r="Y94" s="16" t="n">
        <v>18.7583361257301</v>
      </c>
      <c r="Z94" s="16" t="n">
        <v>16.7458212239907</v>
      </c>
    </row>
    <row r="95" customFormat="false" ht="15.75" hidden="false" customHeight="false" outlineLevel="0" collapsed="false">
      <c r="A95" s="14" t="s">
        <v>111</v>
      </c>
      <c r="B95" s="14"/>
      <c r="C95" s="14" t="s">
        <v>123</v>
      </c>
      <c r="D95" s="14"/>
      <c r="E95" s="14" t="s">
        <v>130</v>
      </c>
      <c r="F95" s="15" t="n">
        <v>1996</v>
      </c>
      <c r="G95" s="15" t="n">
        <v>1952</v>
      </c>
      <c r="H95" s="15" t="n">
        <v>1960</v>
      </c>
      <c r="I95" s="15" t="n">
        <v>2176</v>
      </c>
      <c r="J95" s="15" t="n">
        <v>2235</v>
      </c>
      <c r="K95" s="15" t="n">
        <v>2296</v>
      </c>
      <c r="L95" s="15" t="n">
        <v>2410</v>
      </c>
      <c r="M95" s="15" t="n">
        <v>2448</v>
      </c>
      <c r="N95" s="15" t="n">
        <v>2661</v>
      </c>
      <c r="O95" s="15" t="n">
        <v>2625</v>
      </c>
      <c r="P95" s="13"/>
      <c r="Q95" s="16" t="n">
        <v>43.7718050365207</v>
      </c>
      <c r="R95" s="16" t="n">
        <v>42.5416546437093</v>
      </c>
      <c r="S95" s="16" t="n">
        <v>42.3839868107953</v>
      </c>
      <c r="T95" s="16" t="n">
        <v>46.6053785948093</v>
      </c>
      <c r="U95" s="16" t="n">
        <v>47.3408626839621</v>
      </c>
      <c r="V95" s="16" t="n">
        <v>48.0541521738539</v>
      </c>
      <c r="W95" s="16" t="n">
        <v>49.8383974452962</v>
      </c>
      <c r="X95" s="16" t="n">
        <v>50.0485458628069</v>
      </c>
      <c r="Y95" s="16" t="n">
        <v>53.8254937442276</v>
      </c>
      <c r="Z95" s="16" t="n">
        <v>52.5643913794398</v>
      </c>
    </row>
    <row r="96" customFormat="false" ht="15.75" hidden="false" customHeight="false" outlineLevel="0" collapsed="false">
      <c r="A96" s="14" t="s">
        <v>111</v>
      </c>
      <c r="B96" s="14"/>
      <c r="C96" s="14" t="s">
        <v>123</v>
      </c>
      <c r="D96" s="14"/>
      <c r="E96" s="14" t="s">
        <v>131</v>
      </c>
      <c r="F96" s="15" t="n">
        <v>10142</v>
      </c>
      <c r="G96" s="15" t="n">
        <v>10419</v>
      </c>
      <c r="H96" s="15" t="n">
        <v>11711</v>
      </c>
      <c r="I96" s="15" t="n">
        <v>12147</v>
      </c>
      <c r="J96" s="15" t="n">
        <v>12563</v>
      </c>
      <c r="K96" s="15" t="n">
        <v>14342</v>
      </c>
      <c r="L96" s="15" t="n">
        <v>15693</v>
      </c>
      <c r="M96" s="15" t="n">
        <v>17167</v>
      </c>
      <c r="N96" s="15" t="n">
        <v>17077</v>
      </c>
      <c r="O96" s="15" t="n">
        <v>16923</v>
      </c>
      <c r="P96" s="13"/>
      <c r="Q96" s="16" t="n">
        <v>113.422936931613</v>
      </c>
      <c r="R96" s="16" t="n">
        <v>116.007937396911</v>
      </c>
      <c r="S96" s="16" t="n">
        <v>129.687581497698</v>
      </c>
      <c r="T96" s="16" t="n">
        <v>133.635111566671</v>
      </c>
      <c r="U96" s="16" t="n">
        <v>137.163308187273</v>
      </c>
      <c r="V96" s="16" t="n">
        <v>155.307870076336</v>
      </c>
      <c r="W96" s="16" t="n">
        <v>168.555346527688</v>
      </c>
      <c r="X96" s="16" t="n">
        <v>182.972250825144</v>
      </c>
      <c r="Y96" s="16" t="n">
        <v>180.728788814436</v>
      </c>
      <c r="Z96" s="16" t="n">
        <v>177.924961569449</v>
      </c>
    </row>
    <row r="97" customFormat="false" ht="15.75" hidden="false" customHeight="false" outlineLevel="0" collapsed="false">
      <c r="A97" s="14" t="s">
        <v>111</v>
      </c>
      <c r="B97" s="14"/>
      <c r="C97" s="14" t="s">
        <v>123</v>
      </c>
      <c r="D97" s="14"/>
      <c r="E97" s="14" t="s">
        <v>132</v>
      </c>
      <c r="F97" s="15" t="n">
        <v>48732</v>
      </c>
      <c r="G97" s="15" t="n">
        <v>47542</v>
      </c>
      <c r="H97" s="15" t="n">
        <v>47163</v>
      </c>
      <c r="I97" s="15" t="n">
        <v>43738</v>
      </c>
      <c r="J97" s="15" t="n">
        <v>41521</v>
      </c>
      <c r="K97" s="15" t="n">
        <v>40749</v>
      </c>
      <c r="L97" s="15" t="n">
        <v>43432</v>
      </c>
      <c r="M97" s="15" t="n">
        <v>45271</v>
      </c>
      <c r="N97" s="15" t="n">
        <v>44396</v>
      </c>
      <c r="O97" s="15" t="n">
        <v>45867</v>
      </c>
      <c r="P97" s="13"/>
      <c r="Q97" s="16"/>
      <c r="R97" s="16"/>
      <c r="S97" s="16"/>
      <c r="T97" s="16"/>
      <c r="U97" s="16"/>
      <c r="V97" s="16"/>
      <c r="W97" s="16"/>
      <c r="X97" s="16"/>
      <c r="Y97" s="16"/>
      <c r="Z97" s="16"/>
    </row>
    <row r="98" customFormat="false" ht="15.75" hidden="false" customHeight="false" outlineLevel="0" collapsed="false">
      <c r="A98" s="14" t="s">
        <v>111</v>
      </c>
      <c r="B98" s="14"/>
      <c r="C98" s="14" t="s">
        <v>123</v>
      </c>
      <c r="D98" s="14"/>
      <c r="E98" s="14" t="s">
        <v>133</v>
      </c>
      <c r="F98" s="15" t="n">
        <v>1461</v>
      </c>
      <c r="G98" s="15" t="n">
        <v>1262</v>
      </c>
      <c r="H98" s="15" t="n">
        <v>1410</v>
      </c>
      <c r="I98" s="15" t="n">
        <v>1496</v>
      </c>
      <c r="J98" s="15" t="n">
        <v>1448</v>
      </c>
      <c r="K98" s="15" t="n">
        <v>1579</v>
      </c>
      <c r="L98" s="15" t="n">
        <v>1501</v>
      </c>
      <c r="M98" s="15" t="n">
        <v>1632</v>
      </c>
      <c r="N98" s="15" t="n">
        <v>1668</v>
      </c>
      <c r="O98" s="15" t="n">
        <v>1694</v>
      </c>
      <c r="P98" s="13"/>
      <c r="Q98" s="16"/>
      <c r="R98" s="16"/>
      <c r="S98" s="16"/>
      <c r="T98" s="16"/>
      <c r="U98" s="16"/>
      <c r="V98" s="16"/>
      <c r="W98" s="16"/>
      <c r="X98" s="16"/>
      <c r="Y98" s="16"/>
      <c r="Z98" s="16"/>
    </row>
    <row r="99" customFormat="false" ht="15.75" hidden="false" customHeight="false" outlineLevel="0" collapsed="false">
      <c r="A99" s="14" t="s">
        <v>111</v>
      </c>
      <c r="B99" s="14"/>
      <c r="C99" s="14" t="s">
        <v>123</v>
      </c>
      <c r="D99" s="14"/>
      <c r="E99" s="14" t="s">
        <v>134</v>
      </c>
      <c r="F99" s="15"/>
      <c r="G99" s="15" t="n">
        <v>7324</v>
      </c>
      <c r="H99" s="15" t="n">
        <v>6558</v>
      </c>
      <c r="I99" s="15" t="n">
        <v>6726</v>
      </c>
      <c r="J99" s="15" t="n">
        <v>6552</v>
      </c>
      <c r="K99" s="15" t="n">
        <v>6331</v>
      </c>
      <c r="L99" s="15" t="n">
        <v>6527</v>
      </c>
      <c r="M99" s="15" t="n">
        <v>6696</v>
      </c>
      <c r="N99" s="15" t="n">
        <v>7361</v>
      </c>
      <c r="O99" s="15" t="n">
        <v>7693</v>
      </c>
      <c r="P99" s="13"/>
      <c r="Q99" s="16"/>
      <c r="R99" s="16"/>
      <c r="S99" s="16"/>
      <c r="T99" s="16"/>
      <c r="U99" s="16"/>
      <c r="V99" s="16"/>
      <c r="W99" s="16"/>
      <c r="X99" s="16"/>
      <c r="Y99" s="16"/>
      <c r="Z99" s="16"/>
    </row>
    <row r="100" customFormat="false" ht="15.75" hidden="false" customHeight="false" outlineLevel="0" collapsed="false">
      <c r="A100" s="14" t="s">
        <v>111</v>
      </c>
      <c r="B100" s="14"/>
      <c r="C100" s="14" t="s">
        <v>135</v>
      </c>
      <c r="D100" s="14" t="s">
        <v>135</v>
      </c>
      <c r="E100" s="14" t="s">
        <v>136</v>
      </c>
      <c r="F100" s="15"/>
      <c r="G100" s="15"/>
      <c r="H100" s="15" t="n">
        <v>89</v>
      </c>
      <c r="I100" s="15" t="n">
        <v>87</v>
      </c>
      <c r="J100" s="15" t="n">
        <v>101</v>
      </c>
      <c r="K100" s="15" t="n">
        <v>76</v>
      </c>
      <c r="L100" s="15" t="n">
        <v>83</v>
      </c>
      <c r="M100" s="15" t="n">
        <v>79</v>
      </c>
      <c r="N100" s="15" t="n">
        <v>44</v>
      </c>
      <c r="O100" s="15" t="n">
        <v>44</v>
      </c>
      <c r="P100" s="13"/>
      <c r="Q100" s="16"/>
      <c r="R100" s="16"/>
      <c r="S100" s="16" t="n">
        <v>2.7846176469668</v>
      </c>
      <c r="T100" s="16" t="n">
        <v>2.7362164668023</v>
      </c>
      <c r="U100" s="16" t="n">
        <v>3.18992161636171</v>
      </c>
      <c r="V100" s="16" t="n">
        <v>2.40764770285066</v>
      </c>
      <c r="W100" s="16" t="n">
        <v>2.63392977562409</v>
      </c>
      <c r="X100" s="16" t="n">
        <v>2.50782266074905</v>
      </c>
      <c r="Y100" s="16" t="n">
        <v>1.39510565230226</v>
      </c>
      <c r="Z100" s="16" t="n">
        <v>1.39148782622088</v>
      </c>
    </row>
    <row r="101" customFormat="false" ht="15.75" hidden="false" customHeight="false" outlineLevel="0" collapsed="false">
      <c r="A101" s="14" t="s">
        <v>111</v>
      </c>
      <c r="B101" s="14"/>
      <c r="C101" s="14" t="s">
        <v>135</v>
      </c>
      <c r="D101" s="14"/>
      <c r="E101" s="14" t="s">
        <v>137</v>
      </c>
      <c r="F101" s="15"/>
      <c r="G101" s="15"/>
      <c r="H101" s="15"/>
      <c r="I101" s="15"/>
      <c r="J101" s="15" t="n">
        <v>10</v>
      </c>
      <c r="K101" s="15" t="n">
        <v>15</v>
      </c>
      <c r="L101" s="15" t="n">
        <v>6</v>
      </c>
      <c r="M101" s="15" t="n">
        <v>10</v>
      </c>
      <c r="N101" s="15" t="n">
        <v>17</v>
      </c>
      <c r="O101" s="15" t="n">
        <v>18</v>
      </c>
      <c r="P101" s="13"/>
      <c r="Q101" s="16"/>
      <c r="R101" s="16"/>
      <c r="S101" s="16"/>
      <c r="T101" s="16"/>
      <c r="U101" s="16"/>
      <c r="V101" s="16"/>
      <c r="W101" s="16"/>
      <c r="X101" s="16"/>
      <c r="Y101" s="16"/>
      <c r="Z101" s="16"/>
    </row>
    <row r="102" customFormat="false" ht="15.75" hidden="false" customHeight="false" outlineLevel="0" collapsed="false">
      <c r="A102" s="14" t="s">
        <v>111</v>
      </c>
      <c r="B102" s="14"/>
      <c r="C102" s="14" t="s">
        <v>135</v>
      </c>
      <c r="D102" s="14"/>
      <c r="E102" s="14" t="s">
        <v>138</v>
      </c>
      <c r="F102" s="15"/>
      <c r="G102" s="15"/>
      <c r="H102" s="15"/>
      <c r="I102" s="15"/>
      <c r="J102" s="15" t="n">
        <v>176</v>
      </c>
      <c r="K102" s="15" t="n">
        <v>170</v>
      </c>
      <c r="L102" s="15" t="n">
        <v>89</v>
      </c>
      <c r="M102" s="15" t="n">
        <v>147</v>
      </c>
      <c r="N102" s="15" t="n">
        <v>167</v>
      </c>
      <c r="O102" s="15" t="n">
        <v>139</v>
      </c>
      <c r="P102" s="13"/>
      <c r="Q102" s="16"/>
      <c r="R102" s="16"/>
      <c r="S102" s="16"/>
      <c r="T102" s="16"/>
      <c r="U102" s="16" t="n">
        <v>4.54937297491512</v>
      </c>
      <c r="V102" s="16" t="n">
        <v>4.40277519870113</v>
      </c>
      <c r="W102" s="16" t="n">
        <v>2.30962105087239</v>
      </c>
      <c r="X102" s="16" t="n">
        <v>3.82222344718272</v>
      </c>
      <c r="Y102" s="16" t="n">
        <v>4.34972633188881</v>
      </c>
      <c r="Z102" s="16" t="n">
        <v>3.62553587506873</v>
      </c>
    </row>
    <row r="103" customFormat="false" ht="15.75" hidden="false" customHeight="false" outlineLevel="0" collapsed="false">
      <c r="A103" s="14" t="s">
        <v>111</v>
      </c>
      <c r="B103" s="14"/>
      <c r="C103" s="14" t="s">
        <v>135</v>
      </c>
      <c r="D103" s="14"/>
      <c r="E103" s="14" t="s">
        <v>139</v>
      </c>
      <c r="F103" s="15" t="n">
        <v>549</v>
      </c>
      <c r="G103" s="15" t="n">
        <v>485</v>
      </c>
      <c r="H103" s="15" t="n">
        <v>622</v>
      </c>
      <c r="I103" s="15" t="n">
        <v>610</v>
      </c>
      <c r="J103" s="15" t="n">
        <v>681</v>
      </c>
      <c r="K103" s="15" t="n">
        <v>761</v>
      </c>
      <c r="L103" s="15" t="n">
        <v>658</v>
      </c>
      <c r="M103" s="15" t="n">
        <v>567</v>
      </c>
      <c r="N103" s="15" t="n">
        <v>561</v>
      </c>
      <c r="O103" s="15" t="n">
        <v>512</v>
      </c>
      <c r="P103" s="13"/>
      <c r="Q103" s="16" t="n">
        <v>12.4451134228142</v>
      </c>
      <c r="R103" s="16" t="n">
        <v>11.0234638405384</v>
      </c>
      <c r="S103" s="16" t="n">
        <v>14.1722548718265</v>
      </c>
      <c r="T103" s="16" t="n">
        <v>13.9313904144269</v>
      </c>
      <c r="U103" s="16" t="n">
        <v>15.5858886599958</v>
      </c>
      <c r="V103" s="16" t="n">
        <v>17.4536240466445</v>
      </c>
      <c r="W103" s="16" t="n">
        <v>15.1266801994515</v>
      </c>
      <c r="X103" s="16" t="n">
        <v>13.0704580676884</v>
      </c>
      <c r="Y103" s="16" t="n">
        <v>12.9746321657089</v>
      </c>
      <c r="Z103" s="16" t="n">
        <v>11.8864601610894</v>
      </c>
    </row>
    <row r="104" customFormat="false" ht="15.75" hidden="false" customHeight="false" outlineLevel="0" collapsed="false">
      <c r="A104" s="14" t="s">
        <v>111</v>
      </c>
      <c r="B104" s="14"/>
      <c r="C104" s="14" t="s">
        <v>135</v>
      </c>
      <c r="D104" s="14"/>
      <c r="E104" s="14" t="s">
        <v>140</v>
      </c>
      <c r="F104" s="15" t="n">
        <v>899</v>
      </c>
      <c r="G104" s="15" t="n">
        <v>626</v>
      </c>
      <c r="H104" s="15" t="n">
        <v>633</v>
      </c>
      <c r="I104" s="15" t="n">
        <v>695</v>
      </c>
      <c r="J104" s="15" t="n">
        <v>555</v>
      </c>
      <c r="K104" s="15" t="n">
        <v>682</v>
      </c>
      <c r="L104" s="15" t="n">
        <v>924</v>
      </c>
      <c r="M104" s="15" t="n">
        <v>901</v>
      </c>
      <c r="N104" s="15" t="n">
        <v>1071</v>
      </c>
      <c r="O104" s="15" t="n">
        <v>821</v>
      </c>
      <c r="P104" s="13"/>
      <c r="Q104" s="16" t="n">
        <v>8.14922195326063</v>
      </c>
      <c r="R104" s="16" t="n">
        <v>5.67270383719449</v>
      </c>
      <c r="S104" s="16" t="n">
        <v>5.73284299563416</v>
      </c>
      <c r="T104" s="16" t="n">
        <v>6.28816213216287</v>
      </c>
      <c r="U104" s="16" t="n">
        <v>5.01496175436555</v>
      </c>
      <c r="V104" s="16" t="n">
        <v>6.15353354934462</v>
      </c>
      <c r="W104" s="16" t="n">
        <v>8.32571269317073</v>
      </c>
      <c r="X104" s="16" t="n">
        <v>8.10981171105416</v>
      </c>
      <c r="Y104" s="16" t="n">
        <v>9.63254580900613</v>
      </c>
      <c r="Z104" s="16" t="n">
        <v>7.38001475823171</v>
      </c>
    </row>
    <row r="105" customFormat="false" ht="15.75" hidden="false" customHeight="false" outlineLevel="0" collapsed="false">
      <c r="A105" s="14" t="s">
        <v>111</v>
      </c>
      <c r="B105" s="14"/>
      <c r="C105" s="14" t="s">
        <v>135</v>
      </c>
      <c r="D105" s="14"/>
      <c r="E105" s="14" t="s">
        <v>141</v>
      </c>
      <c r="F105" s="15" t="n">
        <v>2744</v>
      </c>
      <c r="G105" s="15" t="n">
        <v>3734</v>
      </c>
      <c r="H105" s="15" t="n">
        <v>4020</v>
      </c>
      <c r="I105" s="15" t="n">
        <v>4513</v>
      </c>
      <c r="J105" s="15" t="n">
        <v>4897</v>
      </c>
      <c r="K105" s="15" t="n">
        <v>4893</v>
      </c>
      <c r="L105" s="15" t="n">
        <v>4963</v>
      </c>
      <c r="M105" s="15" t="n">
        <v>4813</v>
      </c>
      <c r="N105" s="15" t="n">
        <v>4617</v>
      </c>
      <c r="O105" s="15" t="n">
        <v>4689</v>
      </c>
      <c r="P105" s="13"/>
      <c r="Q105" s="16" t="n">
        <v>4.74182450441843</v>
      </c>
      <c r="R105" s="16" t="n">
        <v>6.40842267882777</v>
      </c>
      <c r="S105" s="16" t="n">
        <v>6.85166678299161</v>
      </c>
      <c r="T105" s="16" t="n">
        <v>7.63901841338586</v>
      </c>
      <c r="U105" s="16" t="n">
        <v>8.23225758947495</v>
      </c>
      <c r="V105" s="16" t="n">
        <v>8.17218610738383</v>
      </c>
      <c r="W105" s="16" t="n">
        <v>8.24140505145822</v>
      </c>
      <c r="X105" s="16" t="n">
        <v>7.95419152509897</v>
      </c>
      <c r="Y105" s="16" t="n">
        <v>7.60258850931237</v>
      </c>
      <c r="Z105" s="16" t="n">
        <v>7.70145576894963</v>
      </c>
    </row>
    <row r="106" customFormat="false" ht="15.75" hidden="false" customHeight="false" outlineLevel="0" collapsed="false">
      <c r="A106" s="14" t="s">
        <v>111</v>
      </c>
      <c r="B106" s="14"/>
      <c r="C106" s="14" t="s">
        <v>135</v>
      </c>
      <c r="D106" s="14"/>
      <c r="E106" s="14" t="s">
        <v>142</v>
      </c>
      <c r="F106" s="15"/>
      <c r="G106" s="15"/>
      <c r="H106" s="15"/>
      <c r="I106" s="15"/>
      <c r="J106" s="15" t="n">
        <v>70</v>
      </c>
      <c r="K106" s="15" t="n">
        <v>80</v>
      </c>
      <c r="L106" s="15" t="n">
        <v>82</v>
      </c>
      <c r="M106" s="15" t="n">
        <v>91</v>
      </c>
      <c r="N106" s="15" t="n">
        <v>69</v>
      </c>
      <c r="O106" s="15" t="n">
        <v>82</v>
      </c>
      <c r="P106" s="13"/>
      <c r="Q106" s="16"/>
      <c r="R106" s="16"/>
      <c r="S106" s="16"/>
      <c r="T106" s="16"/>
      <c r="U106" s="16" t="n">
        <v>16.7208102426906</v>
      </c>
      <c r="V106" s="16" t="n">
        <v>19.0115875626194</v>
      </c>
      <c r="W106" s="16" t="n">
        <v>19.3912105790878</v>
      </c>
      <c r="X106" s="16" t="n">
        <v>21.4249725713263</v>
      </c>
      <c r="Y106" s="16" t="n">
        <v>16.1836587265102</v>
      </c>
      <c r="Z106" s="16" t="n">
        <v>19.1694485744476</v>
      </c>
    </row>
    <row r="107" customFormat="false" ht="15.75" hidden="false" customHeight="false" outlineLevel="0" collapsed="false">
      <c r="A107" s="14" t="s">
        <v>111</v>
      </c>
      <c r="B107" s="14"/>
      <c r="C107" s="14" t="s">
        <v>135</v>
      </c>
      <c r="D107" s="14"/>
      <c r="E107" s="14" t="s">
        <v>143</v>
      </c>
      <c r="F107" s="15" t="n">
        <v>32</v>
      </c>
      <c r="G107" s="15" t="n">
        <v>42</v>
      </c>
      <c r="H107" s="15" t="n">
        <v>35</v>
      </c>
      <c r="I107" s="15" t="n">
        <v>43</v>
      </c>
      <c r="J107" s="15" t="n">
        <v>30</v>
      </c>
      <c r="K107" s="15" t="n">
        <v>35</v>
      </c>
      <c r="L107" s="15" t="n">
        <v>42</v>
      </c>
      <c r="M107" s="15" t="n">
        <v>36</v>
      </c>
      <c r="N107" s="15" t="n">
        <v>25</v>
      </c>
      <c r="O107" s="15" t="n">
        <v>24</v>
      </c>
      <c r="P107" s="13"/>
      <c r="Q107" s="16" t="n">
        <v>5.21641606134505</v>
      </c>
      <c r="R107" s="16" t="n">
        <v>6.83293474547318</v>
      </c>
      <c r="S107" s="16" t="n">
        <v>5.68347893865091</v>
      </c>
      <c r="T107" s="16" t="n">
        <v>6.97085534016153</v>
      </c>
      <c r="U107" s="16" t="n">
        <v>4.85594043379735</v>
      </c>
      <c r="V107" s="16" t="n">
        <v>5.65748914166191</v>
      </c>
      <c r="W107" s="16" t="n">
        <v>6.78066799266396</v>
      </c>
      <c r="X107" s="16" t="n">
        <v>5.80572121571802</v>
      </c>
      <c r="Y107" s="16" t="n">
        <v>4.02807406500345</v>
      </c>
      <c r="Z107" s="16" t="n">
        <v>3.86423026948176</v>
      </c>
    </row>
    <row r="108" customFormat="false" ht="15.75" hidden="false" customHeight="false" outlineLevel="0" collapsed="false">
      <c r="A108" s="14" t="s">
        <v>111</v>
      </c>
      <c r="B108" s="14"/>
      <c r="C108" s="14" t="s">
        <v>135</v>
      </c>
      <c r="D108" s="14"/>
      <c r="E108" s="14" t="s">
        <v>144</v>
      </c>
      <c r="F108" s="15" t="n">
        <v>1966</v>
      </c>
      <c r="G108" s="15" t="n">
        <v>1701</v>
      </c>
      <c r="H108" s="15" t="n">
        <v>1619</v>
      </c>
      <c r="I108" s="15" t="n">
        <v>1729</v>
      </c>
      <c r="J108" s="15" t="n">
        <v>1810</v>
      </c>
      <c r="K108" s="15" t="n">
        <v>2251</v>
      </c>
      <c r="L108" s="15" t="n">
        <v>2556</v>
      </c>
      <c r="M108" s="15" t="n">
        <v>2206</v>
      </c>
      <c r="N108" s="15" t="n">
        <v>2182</v>
      </c>
      <c r="O108" s="15" t="n">
        <v>2134</v>
      </c>
      <c r="P108" s="13"/>
      <c r="Q108" s="16" t="n">
        <v>18.8331656453554</v>
      </c>
      <c r="R108" s="16" t="n">
        <v>16.2338251072091</v>
      </c>
      <c r="S108" s="16" t="n">
        <v>15.4029595944883</v>
      </c>
      <c r="T108" s="16" t="n">
        <v>16.4093106561532</v>
      </c>
      <c r="U108" s="16" t="n">
        <v>17.1468056448421</v>
      </c>
      <c r="V108" s="16" t="n">
        <v>21.2963608577996</v>
      </c>
      <c r="W108" s="16" t="n">
        <v>24.1572535130799</v>
      </c>
      <c r="X108" s="16" t="n">
        <v>20.8313817684049</v>
      </c>
      <c r="Y108" s="16" t="n">
        <v>20.5895111066824</v>
      </c>
      <c r="Z108" s="16" t="n">
        <v>20.1248533073603</v>
      </c>
    </row>
    <row r="109" customFormat="false" ht="15.75" hidden="false" customHeight="false" outlineLevel="0" collapsed="false">
      <c r="A109" s="14" t="s">
        <v>111</v>
      </c>
      <c r="B109" s="14"/>
      <c r="C109" s="14" t="s">
        <v>135</v>
      </c>
      <c r="D109" s="14"/>
      <c r="E109" s="14" t="s">
        <v>145</v>
      </c>
      <c r="F109" s="15"/>
      <c r="G109" s="15"/>
      <c r="H109" s="15" t="n">
        <v>532</v>
      </c>
      <c r="I109" s="15" t="n">
        <v>457</v>
      </c>
      <c r="J109" s="15" t="n">
        <v>419</v>
      </c>
      <c r="K109" s="15" t="n">
        <v>436</v>
      </c>
      <c r="L109" s="15" t="n">
        <v>455</v>
      </c>
      <c r="M109" s="15" t="n">
        <v>493</v>
      </c>
      <c r="N109" s="15" t="n">
        <v>432</v>
      </c>
      <c r="O109" s="15" t="n">
        <v>385</v>
      </c>
      <c r="P109" s="13"/>
      <c r="Q109" s="16"/>
      <c r="R109" s="16"/>
      <c r="S109" s="16" t="n">
        <v>5.34331877747679</v>
      </c>
      <c r="T109" s="16" t="n">
        <v>4.62118563848758</v>
      </c>
      <c r="U109" s="16" t="n">
        <v>4.26517672540904</v>
      </c>
      <c r="V109" s="16" t="n">
        <v>4.4667659804956</v>
      </c>
      <c r="W109" s="16" t="n">
        <v>4.68979722759802</v>
      </c>
      <c r="X109" s="16" t="n">
        <v>5.11033927366219</v>
      </c>
      <c r="Y109" s="16" t="n">
        <v>4.50121298312368</v>
      </c>
      <c r="Z109" s="16" t="n">
        <v>4.03033618342657</v>
      </c>
    </row>
    <row r="110" customFormat="false" ht="15.75" hidden="false" customHeight="false" outlineLevel="0" collapsed="false">
      <c r="A110" s="14" t="s">
        <v>111</v>
      </c>
      <c r="B110" s="14"/>
      <c r="C110" s="14" t="s">
        <v>135</v>
      </c>
      <c r="D110" s="14"/>
      <c r="E110" s="14" t="s">
        <v>146</v>
      </c>
      <c r="F110" s="15" t="n">
        <v>145</v>
      </c>
      <c r="G110" s="15" t="n">
        <v>369</v>
      </c>
      <c r="H110" s="15" t="n">
        <v>311</v>
      </c>
      <c r="I110" s="15" t="n">
        <v>286</v>
      </c>
      <c r="J110" s="15" t="n">
        <v>363</v>
      </c>
      <c r="K110" s="15" t="n">
        <v>276</v>
      </c>
      <c r="L110" s="15" t="n">
        <v>345</v>
      </c>
      <c r="M110" s="15" t="n">
        <v>375</v>
      </c>
      <c r="N110" s="15" t="n">
        <v>312</v>
      </c>
      <c r="O110" s="15" t="n">
        <v>264</v>
      </c>
      <c r="P110" s="13"/>
      <c r="Q110" s="16" t="n">
        <v>7.28142663736688</v>
      </c>
      <c r="R110" s="16" t="n">
        <v>18.5001539172697</v>
      </c>
      <c r="S110" s="16" t="n">
        <v>15.5472869984188</v>
      </c>
      <c r="T110" s="16" t="n">
        <v>14.2356831833775</v>
      </c>
      <c r="U110" s="16" t="n">
        <v>17.9689093317546</v>
      </c>
      <c r="V110" s="16" t="n">
        <v>13.579536229317</v>
      </c>
      <c r="W110" s="16" t="n">
        <v>16.8766216232081</v>
      </c>
      <c r="X110" s="16" t="n">
        <v>18.2549974881123</v>
      </c>
      <c r="Y110" s="16" t="n">
        <v>15.131293065988</v>
      </c>
      <c r="Z110" s="16" t="n">
        <v>12.7677046713839</v>
      </c>
    </row>
    <row r="111" customFormat="false" ht="15.75" hidden="false" customHeight="false" outlineLevel="0" collapsed="false">
      <c r="A111" s="14" t="s">
        <v>111</v>
      </c>
      <c r="B111" s="14"/>
      <c r="C111" s="14" t="s">
        <v>135</v>
      </c>
      <c r="D111" s="14"/>
      <c r="E111" s="14" t="s">
        <v>147</v>
      </c>
      <c r="F111" s="15"/>
      <c r="G111" s="15"/>
      <c r="H111" s="15"/>
      <c r="I111" s="15"/>
      <c r="J111" s="15" t="n">
        <v>10348</v>
      </c>
      <c r="K111" s="15" t="n">
        <v>11558</v>
      </c>
      <c r="L111" s="15" t="n">
        <v>10684</v>
      </c>
      <c r="M111" s="15" t="n">
        <v>9958</v>
      </c>
      <c r="N111" s="15" t="n">
        <v>9860</v>
      </c>
      <c r="O111" s="15" t="n">
        <v>9008</v>
      </c>
      <c r="P111" s="13"/>
      <c r="Q111" s="16"/>
      <c r="R111" s="16"/>
      <c r="S111" s="16"/>
      <c r="T111" s="16"/>
      <c r="U111" s="16" t="n">
        <v>23.1685126211189</v>
      </c>
      <c r="V111" s="16" t="n">
        <v>25.5462782500715</v>
      </c>
      <c r="W111" s="16" t="n">
        <v>23.3508286058141</v>
      </c>
      <c r="X111" s="16" t="n">
        <v>21.5624957911126</v>
      </c>
      <c r="Y111" s="16" t="n">
        <v>21.1978655856243</v>
      </c>
      <c r="Z111" s="16" t="n">
        <v>19.2665777640722</v>
      </c>
    </row>
    <row r="112" customFormat="false" ht="15.75" hidden="false" customHeight="false" outlineLevel="0" collapsed="false">
      <c r="A112" s="14" t="s">
        <v>111</v>
      </c>
      <c r="B112" s="14"/>
      <c r="C112" s="14" t="s">
        <v>135</v>
      </c>
      <c r="D112" s="14"/>
      <c r="E112" s="14" t="s">
        <v>148</v>
      </c>
      <c r="F112" s="15"/>
      <c r="G112" s="15"/>
      <c r="H112" s="15"/>
      <c r="I112" s="15" t="n">
        <v>146</v>
      </c>
      <c r="J112" s="15" t="n">
        <v>145</v>
      </c>
      <c r="K112" s="15" t="n">
        <v>155</v>
      </c>
      <c r="L112" s="15" t="n">
        <v>136</v>
      </c>
      <c r="M112" s="15" t="n">
        <v>124</v>
      </c>
      <c r="N112" s="15" t="n">
        <v>126</v>
      </c>
      <c r="O112" s="15" t="n">
        <v>120</v>
      </c>
      <c r="P112" s="13"/>
      <c r="Q112" s="16"/>
      <c r="R112" s="16"/>
      <c r="S112" s="16"/>
      <c r="T112" s="16" t="n">
        <v>6.97296447943238</v>
      </c>
      <c r="U112" s="16" t="n">
        <v>6.91589319953067</v>
      </c>
      <c r="V112" s="16" t="n">
        <v>7.3852815626684</v>
      </c>
      <c r="W112" s="16" t="n">
        <v>6.47447011698796</v>
      </c>
      <c r="X112" s="16" t="n">
        <v>5.89853754324009</v>
      </c>
      <c r="Y112" s="16" t="n">
        <v>5.98890626411077</v>
      </c>
      <c r="Z112" s="16" t="n">
        <v>5.69915581254527</v>
      </c>
    </row>
    <row r="113" customFormat="false" ht="15.75" hidden="false" customHeight="false" outlineLevel="0" collapsed="false">
      <c r="A113" s="14" t="s">
        <v>111</v>
      </c>
      <c r="B113" s="14"/>
      <c r="C113" s="14" t="s">
        <v>149</v>
      </c>
      <c r="D113" s="14" t="s">
        <v>149</v>
      </c>
      <c r="E113" s="14" t="s">
        <v>150</v>
      </c>
      <c r="F113" s="15"/>
      <c r="G113" s="15" t="n">
        <v>2004</v>
      </c>
      <c r="H113" s="15" t="n">
        <v>1674</v>
      </c>
      <c r="I113" s="15" t="n">
        <v>1738</v>
      </c>
      <c r="J113" s="15" t="n">
        <v>1793</v>
      </c>
      <c r="K113" s="15" t="n">
        <v>1678</v>
      </c>
      <c r="L113" s="15" t="n">
        <v>1682</v>
      </c>
      <c r="M113" s="15" t="n">
        <v>1971</v>
      </c>
      <c r="N113" s="15" t="n">
        <v>2182</v>
      </c>
      <c r="O113" s="15" t="n">
        <v>2120</v>
      </c>
      <c r="P113" s="13"/>
      <c r="Q113" s="16"/>
      <c r="R113" s="16" t="n">
        <v>24.4594360879451</v>
      </c>
      <c r="S113" s="16" t="n">
        <v>20.3189763702686</v>
      </c>
      <c r="T113" s="16" t="n">
        <v>20.9969491602006</v>
      </c>
      <c r="U113" s="16" t="n">
        <v>21.5726160364307</v>
      </c>
      <c r="V113" s="16" t="n">
        <v>20.1147692633379</v>
      </c>
      <c r="W113" s="16" t="n">
        <v>20.0914723406004</v>
      </c>
      <c r="X113" s="16" t="n">
        <v>23.4589125062307</v>
      </c>
      <c r="Y113" s="16" t="n">
        <v>25.8748780074209</v>
      </c>
      <c r="Z113" s="16" t="n">
        <v>25.0474128621773</v>
      </c>
    </row>
    <row r="114" customFormat="false" ht="15.75" hidden="false" customHeight="false" outlineLevel="0" collapsed="false">
      <c r="A114" s="14" t="s">
        <v>111</v>
      </c>
      <c r="B114" s="14"/>
      <c r="C114" s="14" t="s">
        <v>149</v>
      </c>
      <c r="D114" s="14"/>
      <c r="E114" s="14" t="s">
        <v>151</v>
      </c>
      <c r="F114" s="15" t="n">
        <v>5565</v>
      </c>
      <c r="G114" s="15"/>
      <c r="H114" s="15" t="n">
        <v>6047</v>
      </c>
      <c r="I114" s="15" t="n">
        <v>6492</v>
      </c>
      <c r="J114" s="15" t="n">
        <v>6559</v>
      </c>
      <c r="K114" s="15" t="n">
        <v>6516</v>
      </c>
      <c r="L114" s="15" t="n">
        <v>6656</v>
      </c>
      <c r="M114" s="15" t="n">
        <v>6895</v>
      </c>
      <c r="N114" s="15" t="n">
        <v>6956</v>
      </c>
      <c r="O114" s="15" t="n">
        <v>6434</v>
      </c>
      <c r="P114" s="13"/>
      <c r="Q114" s="16" t="n">
        <v>53.587146711208</v>
      </c>
      <c r="R114" s="16"/>
      <c r="S114" s="16" t="n">
        <v>57.5461930247962</v>
      </c>
      <c r="T114" s="16" t="n">
        <v>61.3162536902383</v>
      </c>
      <c r="U114" s="16" t="n">
        <v>61.425026910324</v>
      </c>
      <c r="V114" s="16" t="n">
        <v>60.4869477781165</v>
      </c>
      <c r="W114" s="16" t="n">
        <v>61.2753615876947</v>
      </c>
      <c r="X114" s="16" t="n">
        <v>63.0181748254867</v>
      </c>
      <c r="Y114" s="16" t="n">
        <v>63.1982608303794</v>
      </c>
      <c r="Z114" s="16" t="n">
        <v>58.1730988748288</v>
      </c>
    </row>
    <row r="115" customFormat="false" ht="15.75" hidden="false" customHeight="false" outlineLevel="0" collapsed="false">
      <c r="A115" s="14" t="s">
        <v>111</v>
      </c>
      <c r="B115" s="14"/>
      <c r="C115" s="14" t="s">
        <v>149</v>
      </c>
      <c r="D115" s="14"/>
      <c r="E115" s="14" t="s">
        <v>152</v>
      </c>
      <c r="F115" s="15" t="n">
        <v>25802</v>
      </c>
      <c r="G115" s="15" t="n">
        <v>26238</v>
      </c>
      <c r="H115" s="15" t="n">
        <v>23868</v>
      </c>
      <c r="I115" s="15" t="n">
        <v>22864</v>
      </c>
      <c r="J115" s="15" t="n">
        <v>23247</v>
      </c>
      <c r="K115" s="15" t="n">
        <v>24031</v>
      </c>
      <c r="L115" s="15" t="n">
        <v>23253</v>
      </c>
      <c r="M115" s="15" t="n">
        <v>22963</v>
      </c>
      <c r="N115" s="15" t="n">
        <v>23871</v>
      </c>
      <c r="O115" s="15" t="n">
        <v>26783</v>
      </c>
      <c r="P115" s="13"/>
      <c r="Q115" s="16" t="n">
        <v>42.6284586678086</v>
      </c>
      <c r="R115" s="16" t="n">
        <v>43.0113259060029</v>
      </c>
      <c r="S115" s="16" t="n">
        <v>38.844512778035</v>
      </c>
      <c r="T115" s="16" t="n">
        <v>36.9697010953422</v>
      </c>
      <c r="U115" s="16" t="n">
        <v>37.3680634658148</v>
      </c>
      <c r="V115" s="16" t="n">
        <v>38.4172594289984</v>
      </c>
      <c r="W115" s="16" t="n">
        <v>36.975070632355</v>
      </c>
      <c r="X115" s="16" t="n">
        <v>36.3161244699701</v>
      </c>
      <c r="Y115" s="16" t="n">
        <v>37.5435782944738</v>
      </c>
      <c r="Z115" s="16" t="n">
        <v>41.8899510960667</v>
      </c>
    </row>
    <row r="116" customFormat="false" ht="15.75" hidden="false" customHeight="false" outlineLevel="0" collapsed="false">
      <c r="A116" s="14" t="s">
        <v>111</v>
      </c>
      <c r="B116" s="14"/>
      <c r="C116" s="14" t="s">
        <v>149</v>
      </c>
      <c r="D116" s="14"/>
      <c r="E116" s="14" t="s">
        <v>153</v>
      </c>
      <c r="F116" s="15" t="n">
        <v>54632</v>
      </c>
      <c r="G116" s="15" t="n">
        <v>57306</v>
      </c>
      <c r="H116" s="15" t="n">
        <v>55203</v>
      </c>
      <c r="I116" s="15" t="n">
        <v>52231</v>
      </c>
      <c r="J116" s="15" t="n">
        <v>56281</v>
      </c>
      <c r="K116" s="15" t="n">
        <v>56784</v>
      </c>
      <c r="L116" s="15" t="n">
        <v>49084</v>
      </c>
      <c r="M116" s="15" t="n">
        <v>46869</v>
      </c>
      <c r="N116" s="15" t="n">
        <v>47078</v>
      </c>
      <c r="O116" s="15" t="n">
        <v>45824</v>
      </c>
      <c r="P116" s="13"/>
      <c r="Q116" s="16" t="n">
        <v>65.2022807908677</v>
      </c>
      <c r="R116" s="16" t="n">
        <v>68.3444127148611</v>
      </c>
      <c r="S116" s="16" t="n">
        <v>65.8464317073989</v>
      </c>
      <c r="T116" s="16" t="n">
        <v>62.372595694723</v>
      </c>
      <c r="U116" s="16" t="n">
        <v>67.3388515273384</v>
      </c>
      <c r="V116" s="16" t="n">
        <v>68.1030398609309</v>
      </c>
      <c r="W116" s="16" t="n">
        <v>59.0074093946422</v>
      </c>
      <c r="X116" s="16" t="n">
        <v>56.4568364484151</v>
      </c>
      <c r="Y116" s="16" t="n">
        <v>56.7937636736674</v>
      </c>
      <c r="Z116" s="16" t="n">
        <v>55.3429142935673</v>
      </c>
    </row>
    <row r="117" customFormat="false" ht="15.75" hidden="false" customHeight="false" outlineLevel="0" collapsed="false">
      <c r="A117" s="14" t="s">
        <v>111</v>
      </c>
      <c r="B117" s="14"/>
      <c r="C117" s="14" t="s">
        <v>149</v>
      </c>
      <c r="D117" s="14"/>
      <c r="E117" s="14" t="s">
        <v>154</v>
      </c>
      <c r="F117" s="15" t="n">
        <v>17</v>
      </c>
      <c r="G117" s="15" t="n">
        <v>7</v>
      </c>
      <c r="H117" s="15" t="n">
        <v>18</v>
      </c>
      <c r="I117" s="15" t="n">
        <v>12</v>
      </c>
      <c r="J117" s="15" t="n">
        <v>18</v>
      </c>
      <c r="K117" s="15" t="n">
        <v>11</v>
      </c>
      <c r="L117" s="15" t="n">
        <v>3</v>
      </c>
      <c r="M117" s="15" t="n">
        <v>6</v>
      </c>
      <c r="N117" s="15" t="n">
        <v>5</v>
      </c>
      <c r="O117" s="15" t="n">
        <v>12</v>
      </c>
      <c r="P117" s="13"/>
      <c r="Q117" s="16"/>
      <c r="R117" s="16"/>
      <c r="S117" s="16"/>
      <c r="T117" s="16"/>
      <c r="U117" s="16"/>
      <c r="V117" s="16"/>
      <c r="W117" s="16"/>
      <c r="X117" s="16"/>
      <c r="Y117" s="16"/>
      <c r="Z117" s="16"/>
    </row>
    <row r="118" customFormat="false" ht="15.75" hidden="false" customHeight="false" outlineLevel="0" collapsed="false">
      <c r="A118" s="14" t="s">
        <v>111</v>
      </c>
      <c r="B118" s="14"/>
      <c r="C118" s="14" t="s">
        <v>149</v>
      </c>
      <c r="D118" s="14"/>
      <c r="E118" s="14" t="s">
        <v>155</v>
      </c>
      <c r="F118" s="15"/>
      <c r="G118" s="15"/>
      <c r="H118" s="15"/>
      <c r="I118" s="15" t="n">
        <v>205</v>
      </c>
      <c r="J118" s="15" t="n">
        <v>592</v>
      </c>
      <c r="K118" s="15" t="n">
        <v>353</v>
      </c>
      <c r="L118" s="15" t="n">
        <v>304</v>
      </c>
      <c r="M118" s="15" t="n">
        <v>260</v>
      </c>
      <c r="N118" s="15" t="n">
        <v>284</v>
      </c>
      <c r="O118" s="15"/>
      <c r="P118" s="13"/>
      <c r="Q118" s="16"/>
      <c r="R118" s="16"/>
      <c r="S118" s="16"/>
      <c r="T118" s="16" t="n">
        <v>43.9716950981212</v>
      </c>
      <c r="U118" s="16" t="n">
        <v>124.292978706429</v>
      </c>
      <c r="V118" s="16" t="n">
        <v>72.4384888469352</v>
      </c>
      <c r="W118" s="16" t="n">
        <v>61.0299608926435</v>
      </c>
      <c r="X118" s="16" t="n">
        <v>51.192691258848</v>
      </c>
      <c r="Y118" s="16" t="n">
        <v>55.0016655433932</v>
      </c>
      <c r="Z118" s="16"/>
    </row>
    <row r="119" customFormat="false" ht="15.75" hidden="false" customHeight="false" outlineLevel="0" collapsed="false">
      <c r="A119" s="14" t="s">
        <v>111</v>
      </c>
      <c r="B119" s="14"/>
      <c r="C119" s="14" t="s">
        <v>149</v>
      </c>
      <c r="D119" s="14"/>
      <c r="E119" s="14" t="s">
        <v>156</v>
      </c>
      <c r="F119" s="15"/>
      <c r="G119" s="15"/>
      <c r="H119" s="15" t="n">
        <v>19985</v>
      </c>
      <c r="I119" s="15" t="n">
        <v>16495</v>
      </c>
      <c r="J119" s="15" t="n">
        <v>6520</v>
      </c>
      <c r="K119" s="15" t="n">
        <v>5905</v>
      </c>
      <c r="L119" s="15" t="n">
        <v>5785</v>
      </c>
      <c r="M119" s="15" t="n">
        <v>5120</v>
      </c>
      <c r="N119" s="15" t="n">
        <v>4640</v>
      </c>
      <c r="O119" s="15" t="n">
        <v>4645</v>
      </c>
      <c r="P119" s="13"/>
      <c r="Q119" s="16"/>
      <c r="R119" s="16"/>
      <c r="S119" s="16" t="n">
        <v>122.590500128755</v>
      </c>
      <c r="T119" s="16" t="n">
        <v>100.727823406386</v>
      </c>
      <c r="U119" s="16" t="n">
        <v>39.6524981560372</v>
      </c>
      <c r="V119" s="16" t="n">
        <v>35.7787866392498</v>
      </c>
      <c r="W119" s="16" t="n">
        <v>34.9308706898415</v>
      </c>
      <c r="X119" s="16" t="n">
        <v>30.8150774562852</v>
      </c>
      <c r="Y119" s="16" t="n">
        <v>27.8407695188695</v>
      </c>
      <c r="Z119" s="16" t="n">
        <v>27.7910434223536</v>
      </c>
    </row>
    <row r="120" customFormat="false" ht="15.75" hidden="false" customHeight="false" outlineLevel="0" collapsed="false">
      <c r="A120" s="14" t="s">
        <v>111</v>
      </c>
      <c r="B120" s="14"/>
      <c r="C120" s="14" t="s">
        <v>149</v>
      </c>
      <c r="D120" s="14"/>
      <c r="E120" s="14" t="s">
        <v>157</v>
      </c>
      <c r="F120" s="15"/>
      <c r="G120" s="15"/>
      <c r="H120" s="15"/>
      <c r="I120" s="15"/>
      <c r="J120" s="15"/>
      <c r="K120" s="15"/>
      <c r="L120" s="15" t="n">
        <v>6648</v>
      </c>
      <c r="M120" s="15" t="n">
        <v>6321</v>
      </c>
      <c r="N120" s="15" t="n">
        <v>6121</v>
      </c>
      <c r="O120" s="15" t="n">
        <v>6483</v>
      </c>
      <c r="P120" s="13"/>
      <c r="Q120" s="16"/>
      <c r="R120" s="16"/>
      <c r="S120" s="16"/>
      <c r="T120" s="16"/>
      <c r="U120" s="16"/>
      <c r="V120" s="16"/>
      <c r="W120" s="16" t="n">
        <v>85.8607671055106</v>
      </c>
      <c r="X120" s="16" t="n">
        <v>80.7224641384611</v>
      </c>
      <c r="Y120" s="16" t="n">
        <v>77.3322215484132</v>
      </c>
      <c r="Z120" s="16" t="n">
        <v>81.063855886145</v>
      </c>
    </row>
    <row r="121" customFormat="false" ht="15.75" hidden="false" customHeight="false" outlineLevel="0" collapsed="false">
      <c r="A121" s="14" t="s">
        <v>158</v>
      </c>
      <c r="B121" s="14"/>
      <c r="C121" s="14" t="s">
        <v>159</v>
      </c>
      <c r="D121" s="14" t="s">
        <v>159</v>
      </c>
      <c r="E121" s="14" t="s">
        <v>160</v>
      </c>
      <c r="F121" s="15"/>
      <c r="G121" s="15"/>
      <c r="H121" s="15"/>
      <c r="I121" s="15"/>
      <c r="J121" s="15"/>
      <c r="K121" s="15" t="n">
        <v>6382</v>
      </c>
      <c r="L121" s="15" t="n">
        <v>6343</v>
      </c>
      <c r="M121" s="15" t="n">
        <v>6351</v>
      </c>
      <c r="N121" s="15" t="n">
        <v>5694</v>
      </c>
      <c r="O121" s="15"/>
      <c r="P121" s="13"/>
      <c r="Q121" s="16"/>
      <c r="R121" s="16"/>
      <c r="S121" s="16"/>
      <c r="T121" s="16"/>
      <c r="U121" s="16"/>
      <c r="V121" s="16" t="n">
        <v>29.4847400762159</v>
      </c>
      <c r="W121" s="16" t="n">
        <v>28.7832229431919</v>
      </c>
      <c r="X121" s="16" t="n">
        <v>28.3469990476908</v>
      </c>
      <c r="Y121" s="16" t="n">
        <v>25.0389876474328</v>
      </c>
      <c r="Z121" s="16"/>
    </row>
    <row r="122" customFormat="false" ht="15.75" hidden="false" customHeight="false" outlineLevel="0" collapsed="false">
      <c r="A122" s="14" t="s">
        <v>158</v>
      </c>
      <c r="B122" s="14"/>
      <c r="C122" s="14" t="s">
        <v>159</v>
      </c>
      <c r="D122" s="14"/>
      <c r="E122" s="14" t="s">
        <v>161</v>
      </c>
      <c r="F122" s="15"/>
      <c r="G122" s="15"/>
      <c r="H122" s="15" t="n">
        <v>2465</v>
      </c>
      <c r="I122" s="15" t="n">
        <v>2823</v>
      </c>
      <c r="J122" s="15" t="n">
        <v>2788</v>
      </c>
      <c r="K122" s="15" t="n">
        <v>2732</v>
      </c>
      <c r="L122" s="15" t="n">
        <v>2826</v>
      </c>
      <c r="M122" s="15" t="n">
        <v>2913</v>
      </c>
      <c r="N122" s="15" t="n">
        <v>3347</v>
      </c>
      <c r="O122" s="15" t="n">
        <v>3389</v>
      </c>
      <c r="P122" s="13"/>
      <c r="Q122" s="16"/>
      <c r="R122" s="16"/>
      <c r="S122" s="16" t="n">
        <v>59.6257919163875</v>
      </c>
      <c r="T122" s="16" t="n">
        <v>67.4548747676236</v>
      </c>
      <c r="U122" s="16" t="n">
        <v>65.8675929080353</v>
      </c>
      <c r="V122" s="16" t="n">
        <v>63.8588411069552</v>
      </c>
      <c r="W122" s="16" t="n">
        <v>65.3721621460945</v>
      </c>
      <c r="X122" s="16" t="n">
        <v>66.6874840893232</v>
      </c>
      <c r="Y122" s="16" t="n">
        <v>75.8282371486771</v>
      </c>
      <c r="Z122" s="16" t="n">
        <v>75.9890686955531</v>
      </c>
    </row>
    <row r="123" customFormat="false" ht="15.75" hidden="false" customHeight="false" outlineLevel="0" collapsed="false">
      <c r="A123" s="14" t="s">
        <v>158</v>
      </c>
      <c r="B123" s="14"/>
      <c r="C123" s="14" t="s">
        <v>162</v>
      </c>
      <c r="D123" s="14" t="s">
        <v>162</v>
      </c>
      <c r="E123" s="14" t="s">
        <v>163</v>
      </c>
      <c r="F123" s="15"/>
      <c r="G123" s="15" t="n">
        <v>319</v>
      </c>
      <c r="H123" s="15" t="n">
        <v>204</v>
      </c>
      <c r="I123" s="15" t="n">
        <v>231</v>
      </c>
      <c r="J123" s="15" t="n">
        <v>139</v>
      </c>
      <c r="K123" s="15" t="n">
        <v>122</v>
      </c>
      <c r="L123" s="15"/>
      <c r="M123" s="15"/>
      <c r="N123" s="15"/>
      <c r="O123" s="15"/>
      <c r="P123" s="13"/>
      <c r="Q123" s="16"/>
      <c r="R123" s="16" t="n">
        <v>69.676974053518</v>
      </c>
      <c r="S123" s="16" t="n">
        <v>43.4684406336164</v>
      </c>
      <c r="T123" s="16" t="n">
        <v>48.0504217412558</v>
      </c>
      <c r="U123" s="16" t="n">
        <v>28.2435364971513</v>
      </c>
      <c r="V123" s="16" t="n">
        <v>24.2284143694357</v>
      </c>
      <c r="W123" s="16"/>
      <c r="X123" s="16"/>
      <c r="Y123" s="16"/>
      <c r="Z123" s="16"/>
    </row>
    <row r="125" customFormat="false" ht="15.75" hidden="false" customHeight="false" outlineLevel="0" collapsed="false">
      <c r="A125" s="17" t="s">
        <v>164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3"/>
      <c r="J126" s="2"/>
      <c r="K126" s="2"/>
      <c r="L126" s="2"/>
      <c r="M126" s="2"/>
      <c r="N126" s="2"/>
      <c r="O126" s="2"/>
      <c r="P126" s="2"/>
      <c r="Q126" s="2"/>
      <c r="R126" s="2"/>
      <c r="S126" s="4"/>
      <c r="T126" s="2"/>
      <c r="U126" s="2"/>
      <c r="V126" s="2"/>
      <c r="W126" s="2"/>
      <c r="X126" s="2"/>
      <c r="Y126" s="2"/>
      <c r="Z126" s="2"/>
    </row>
    <row r="127" customFormat="false" ht="15.75" hidden="false" customHeight="false" outlineLevel="0" collapsed="false">
      <c r="A127" s="2" t="s">
        <v>165</v>
      </c>
      <c r="B127" s="2"/>
      <c r="C127" s="2" t="s">
        <v>165</v>
      </c>
      <c r="D127" s="2"/>
      <c r="E127" s="2"/>
      <c r="F127" s="2"/>
      <c r="G127" s="2"/>
      <c r="H127" s="2"/>
      <c r="I127" s="3"/>
      <c r="J127" s="2"/>
      <c r="K127" s="2"/>
      <c r="L127" s="2"/>
      <c r="M127" s="2"/>
      <c r="N127" s="2"/>
      <c r="O127" s="2"/>
      <c r="P127" s="2"/>
      <c r="Q127" s="2"/>
      <c r="R127" s="2"/>
      <c r="S127" s="4"/>
      <c r="T127" s="2"/>
      <c r="U127" s="2"/>
      <c r="V127" s="2"/>
      <c r="W127" s="2"/>
      <c r="X127" s="2"/>
      <c r="Y127" s="2"/>
      <c r="Z127" s="2"/>
    </row>
  </sheetData>
  <mergeCells count="4">
    <mergeCell ref="E9:AA10"/>
    <mergeCell ref="F13:O13"/>
    <mergeCell ref="Q13:Z13"/>
    <mergeCell ref="A125:Z125"/>
  </mergeCells>
  <conditionalFormatting sqref="F15:O116 Q15:Z116 F13:P13">
    <cfRule type="cellIs" priority="2" operator="equal" aboveAverage="0" equalAverage="0" bottom="0" percent="0" rank="0" text="" dxfId="0">
      <formula>$E$14</formula>
    </cfRule>
  </conditionalFormatting>
  <conditionalFormatting sqref="F15:O116 Q15:Z116">
    <cfRule type="expression" priority="3" aboveAverage="0" equalAverage="0" bottom="0" percent="0" rank="0" text="" dxfId="1">
      <formula>LEN(TRIM(F15))=0</formula>
    </cfRule>
  </conditionalFormatting>
  <conditionalFormatting sqref="I4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5:O123 Q15:Z123">
    <cfRule type="cellIs" priority="6" operator="equal" aboveAverage="0" equalAverage="0" bottom="0" percent="0" rank="0" text="" dxfId="4">
      <formula>$D$14</formula>
    </cfRule>
  </conditionalFormatting>
  <conditionalFormatting sqref="F117:O123">
    <cfRule type="cellIs" priority="7" operator="equal" aboveAverage="0" equalAverage="0" bottom="0" percent="0" rank="0" text="" dxfId="5">
      <formula>$E$14</formula>
    </cfRule>
  </conditionalFormatting>
  <conditionalFormatting sqref="F117:O123">
    <cfRule type="expression" priority="8" aboveAverage="0" equalAverage="0" bottom="0" percent="0" rank="0" text="" dxfId="6">
      <formula>LEN(TRIM(F117))=0</formula>
    </cfRule>
  </conditionalFormatting>
  <conditionalFormatting sqref="Q117:Z123">
    <cfRule type="cellIs" priority="9" operator="equal" aboveAverage="0" equalAverage="0" bottom="0" percent="0" rank="0" text="" dxfId="7">
      <formula>$E$14</formula>
    </cfRule>
  </conditionalFormatting>
  <conditionalFormatting sqref="Q117:Z123">
    <cfRule type="expression" priority="10" aboveAverage="0" equalAverage="0" bottom="0" percent="0" rank="0" text="" dxfId="8">
      <formula>LEN(TRIM(Q117))=0</formula>
    </cfRule>
  </conditionalFormatting>
  <conditionalFormatting sqref="F16:O123 Q16:Z123">
    <cfRule type="cellIs" priority="11" operator="equal" aboveAverage="0" equalAverage="0" bottom="0" percent="0" rank="0" text="" dxfId="9">
      <formula>$D$1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false" showOutlineSymbols="true" defaultGridColor="true" view="normal" topLeftCell="A130" colorId="64" zoomScale="85" zoomScaleNormal="85" zoomScalePageLayoutView="100" workbookViewId="0">
      <selection pane="topLeft" activeCell="E160" activeCellId="0" sqref="E16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87"/>
    <col collapsed="false" customWidth="true" hidden="true" outlineLevel="0" max="3" min="2" style="1" width="8.99"/>
    <col collapsed="false" customWidth="true" hidden="false" outlineLevel="0" max="4" min="4" style="1" width="21.12"/>
    <col collapsed="false" customWidth="true" hidden="false" outlineLevel="0" max="5" min="5" style="1" width="42.86"/>
    <col collapsed="false" customWidth="false" hidden="false" outlineLevel="0" max="15" min="6" style="1" width="10.99"/>
    <col collapsed="false" customWidth="true" hidden="false" outlineLevel="0" max="16" min="16" style="1" width="0.99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2"/>
      <c r="R1" s="4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2"/>
      <c r="R2" s="4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2"/>
      <c r="R3" s="4"/>
      <c r="S3" s="2"/>
      <c r="T3" s="2"/>
      <c r="U3" s="2"/>
      <c r="V3" s="2"/>
      <c r="W3" s="2"/>
      <c r="X3" s="2"/>
      <c r="Y3" s="2"/>
      <c r="Z3" s="2"/>
    </row>
    <row r="4" customFormat="false" ht="25.5" hidden="false" customHeight="false" outlineLevel="0" collapsed="false">
      <c r="A4" s="2"/>
      <c r="B4" s="2"/>
      <c r="C4" s="2"/>
      <c r="D4" s="2"/>
      <c r="E4" s="2"/>
      <c r="F4" s="2"/>
      <c r="G4" s="2"/>
      <c r="H4" s="5" t="s">
        <v>166</v>
      </c>
      <c r="I4" s="2"/>
      <c r="J4" s="2"/>
      <c r="K4" s="2"/>
      <c r="L4" s="2"/>
      <c r="M4" s="2"/>
      <c r="N4" s="2"/>
      <c r="O4" s="2"/>
      <c r="P4" s="2"/>
      <c r="Q4" s="2"/>
      <c r="R4" s="4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4"/>
      <c r="S5" s="2"/>
      <c r="T5" s="2"/>
      <c r="U5" s="2"/>
      <c r="V5" s="2"/>
      <c r="W5" s="2"/>
      <c r="X5" s="2"/>
      <c r="Y5" s="2"/>
      <c r="Z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2"/>
      <c r="J6" s="2"/>
      <c r="K6" s="2"/>
      <c r="L6" s="2"/>
      <c r="M6" s="2"/>
      <c r="N6" s="2"/>
      <c r="O6" s="2"/>
      <c r="P6" s="2"/>
      <c r="Q6" s="2"/>
      <c r="R6" s="4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4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true" outlineLevel="0" collapsed="false">
      <c r="A8" s="2"/>
      <c r="B8" s="2"/>
      <c r="C8" s="2"/>
      <c r="D8" s="6" t="s">
        <v>167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false" outlineLevel="0" collapsed="false">
      <c r="A9" s="2"/>
      <c r="B9" s="2"/>
      <c r="C9" s="2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3"/>
      <c r="I10" s="2"/>
      <c r="J10" s="2"/>
      <c r="K10" s="2"/>
      <c r="L10" s="2"/>
      <c r="M10" s="2"/>
      <c r="N10" s="2"/>
      <c r="O10" s="2"/>
      <c r="P10" s="2"/>
      <c r="Q10" s="2"/>
      <c r="R10" s="4"/>
      <c r="S10" s="2"/>
      <c r="T10" s="2"/>
      <c r="U10" s="2"/>
      <c r="V10" s="2"/>
      <c r="W10" s="2"/>
      <c r="X10" s="2"/>
      <c r="Y10" s="2"/>
      <c r="Z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3"/>
      <c r="I11" s="2"/>
      <c r="J11" s="2"/>
      <c r="K11" s="2"/>
      <c r="L11" s="2"/>
      <c r="M11" s="2"/>
      <c r="N11" s="2"/>
      <c r="O11" s="2"/>
      <c r="P11" s="2"/>
      <c r="Q11" s="2"/>
      <c r="R11" s="4"/>
      <c r="S11" s="2"/>
      <c r="T11" s="2"/>
      <c r="U11" s="2"/>
      <c r="V11" s="2"/>
      <c r="W11" s="2"/>
      <c r="X11" s="2"/>
      <c r="Y11" s="2"/>
      <c r="Z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3"/>
      <c r="I12" s="2"/>
      <c r="J12" s="7" t="n">
        <v>0</v>
      </c>
      <c r="K12" s="2"/>
      <c r="L12" s="2"/>
      <c r="M12" s="2"/>
      <c r="N12" s="2"/>
      <c r="O12" s="2"/>
      <c r="P12" s="2"/>
      <c r="Q12" s="2"/>
      <c r="R12" s="4"/>
      <c r="S12" s="2"/>
      <c r="T12" s="2"/>
      <c r="U12" s="2"/>
      <c r="V12" s="2"/>
      <c r="W12" s="2"/>
      <c r="X12" s="2"/>
      <c r="Y12" s="2"/>
      <c r="Z12" s="2"/>
    </row>
    <row r="13" customFormat="false" ht="15.75" hidden="false" customHeight="false" outlineLevel="0" collapsed="false">
      <c r="A13" s="8"/>
      <c r="B13" s="9"/>
      <c r="C13" s="9"/>
      <c r="D13" s="9"/>
      <c r="E13" s="9"/>
      <c r="F13" s="10" t="s">
        <v>2</v>
      </c>
      <c r="G13" s="10"/>
      <c r="H13" s="10"/>
      <c r="I13" s="10"/>
      <c r="J13" s="10"/>
      <c r="K13" s="10"/>
      <c r="L13" s="10"/>
      <c r="M13" s="10"/>
      <c r="N13" s="10"/>
      <c r="O13" s="10"/>
      <c r="P13" s="11"/>
      <c r="Q13" s="12" t="s">
        <v>3</v>
      </c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.75" hidden="false" customHeight="false" outlineLevel="0" collapsed="false">
      <c r="A14" s="13" t="s">
        <v>4</v>
      </c>
      <c r="B14" s="13" t="s">
        <v>5</v>
      </c>
      <c r="C14" s="13" t="s">
        <v>6</v>
      </c>
      <c r="D14" s="13" t="s">
        <v>6</v>
      </c>
      <c r="E14" s="13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3" t="s">
        <v>12</v>
      </c>
      <c r="K14" s="13" t="s">
        <v>13</v>
      </c>
      <c r="L14" s="13" t="s">
        <v>14</v>
      </c>
      <c r="M14" s="13" t="s">
        <v>15</v>
      </c>
      <c r="N14" s="13" t="s">
        <v>16</v>
      </c>
      <c r="O14" s="13" t="s">
        <v>17</v>
      </c>
      <c r="P14" s="13"/>
      <c r="Q14" s="13" t="s">
        <v>18</v>
      </c>
      <c r="R14" s="13" t="s">
        <v>19</v>
      </c>
      <c r="S14" s="13" t="s">
        <v>20</v>
      </c>
      <c r="T14" s="13" t="s">
        <v>21</v>
      </c>
      <c r="U14" s="13" t="s">
        <v>22</v>
      </c>
      <c r="V14" s="13" t="s">
        <v>23</v>
      </c>
      <c r="W14" s="13" t="s">
        <v>24</v>
      </c>
      <c r="X14" s="13" t="s">
        <v>25</v>
      </c>
      <c r="Y14" s="13" t="s">
        <v>26</v>
      </c>
      <c r="Z14" s="13" t="s">
        <v>27</v>
      </c>
    </row>
    <row r="15" customFormat="false" ht="15.75" hidden="false" customHeight="false" outlineLevel="0" collapsed="false">
      <c r="A15" s="14" t="s">
        <v>28</v>
      </c>
      <c r="B15" s="14"/>
      <c r="C15" s="14" t="s">
        <v>29</v>
      </c>
      <c r="D15" s="14" t="s">
        <v>29</v>
      </c>
      <c r="E15" s="14" t="s">
        <v>30</v>
      </c>
      <c r="F15" s="15"/>
      <c r="G15" s="15"/>
      <c r="H15" s="15"/>
      <c r="I15" s="15"/>
      <c r="J15" s="15"/>
      <c r="K15" s="15" t="n">
        <v>587</v>
      </c>
      <c r="L15" s="15" t="n">
        <v>683</v>
      </c>
      <c r="M15" s="15" t="n">
        <v>692</v>
      </c>
      <c r="N15" s="15" t="n">
        <v>646</v>
      </c>
      <c r="O15" s="15"/>
      <c r="P15" s="13"/>
      <c r="Q15" s="16"/>
      <c r="R15" s="16"/>
      <c r="S15" s="16"/>
      <c r="T15" s="16"/>
      <c r="U15" s="16"/>
      <c r="V15" s="16" t="n">
        <v>6.80636528498611</v>
      </c>
      <c r="W15" s="16" t="n">
        <v>7.65121483479817</v>
      </c>
      <c r="X15" s="16" t="n">
        <v>7.49505591669137</v>
      </c>
      <c r="Y15" s="16" t="n">
        <v>6.77123153188527</v>
      </c>
      <c r="Z15" s="16"/>
    </row>
    <row r="16" customFormat="false" ht="15.75" hidden="false" customHeight="false" outlineLevel="0" collapsed="false">
      <c r="A16" s="14" t="s">
        <v>28</v>
      </c>
      <c r="B16" s="14"/>
      <c r="C16" s="14" t="s">
        <v>29</v>
      </c>
      <c r="D16" s="14"/>
      <c r="E16" s="14" t="s">
        <v>31</v>
      </c>
      <c r="F16" s="15"/>
      <c r="G16" s="15" t="n">
        <v>1440</v>
      </c>
      <c r="H16" s="15" t="n">
        <v>1365</v>
      </c>
      <c r="I16" s="15" t="n">
        <v>1291</v>
      </c>
      <c r="J16" s="15" t="n">
        <v>876</v>
      </c>
      <c r="K16" s="15" t="n">
        <v>735</v>
      </c>
      <c r="L16" s="15" t="n">
        <v>847</v>
      </c>
      <c r="M16" s="15" t="n">
        <v>922</v>
      </c>
      <c r="N16" s="15" t="n">
        <v>934</v>
      </c>
      <c r="O16" s="15" t="n">
        <v>786</v>
      </c>
      <c r="P16" s="13"/>
      <c r="Q16" s="16"/>
      <c r="R16" s="16" t="n">
        <v>4.13382025908374</v>
      </c>
      <c r="S16" s="16" t="n">
        <v>3.81437086158227</v>
      </c>
      <c r="T16" s="16" t="n">
        <v>3.5122085839466</v>
      </c>
      <c r="U16" s="16" t="n">
        <v>2.32038818081143</v>
      </c>
      <c r="V16" s="16" t="n">
        <v>1.89563549142364</v>
      </c>
      <c r="W16" s="16" t="n">
        <v>2.1268189763678</v>
      </c>
      <c r="X16" s="16" t="n">
        <v>2.25377209827209</v>
      </c>
      <c r="Y16" s="16" t="n">
        <v>2.22233373547105</v>
      </c>
      <c r="Z16" s="16" t="n">
        <v>1.82036554098056</v>
      </c>
    </row>
    <row r="17" customFormat="false" ht="15.75" hidden="false" customHeight="false" outlineLevel="0" collapsed="false">
      <c r="A17" s="14" t="s">
        <v>28</v>
      </c>
      <c r="B17" s="14"/>
      <c r="C17" s="14" t="s">
        <v>29</v>
      </c>
      <c r="D17" s="14"/>
      <c r="E17" s="14" t="s">
        <v>32</v>
      </c>
      <c r="F17" s="15" t="n">
        <v>53</v>
      </c>
      <c r="G17" s="15" t="n">
        <v>40</v>
      </c>
      <c r="H17" s="15" t="n">
        <v>38</v>
      </c>
      <c r="I17" s="15" t="n">
        <v>64</v>
      </c>
      <c r="J17" s="15" t="n">
        <v>77</v>
      </c>
      <c r="K17" s="15" t="n">
        <v>69</v>
      </c>
      <c r="L17" s="15" t="n">
        <v>57</v>
      </c>
      <c r="M17" s="15" t="n">
        <v>51</v>
      </c>
      <c r="N17" s="15" t="n">
        <v>58</v>
      </c>
      <c r="O17" s="15"/>
      <c r="P17" s="13"/>
      <c r="Q17" s="16" t="n">
        <v>4.40140479553814</v>
      </c>
      <c r="R17" s="16" t="n">
        <v>3.30946930177644</v>
      </c>
      <c r="S17" s="16" t="n">
        <v>3.13336939456707</v>
      </c>
      <c r="T17" s="16" t="n">
        <v>5.26091681339692</v>
      </c>
      <c r="U17" s="16" t="n">
        <v>6.3115995724506</v>
      </c>
      <c r="V17" s="16" t="n">
        <v>5.64031468051296</v>
      </c>
      <c r="W17" s="16" t="n">
        <v>4.64607883173125</v>
      </c>
      <c r="X17" s="16" t="n">
        <v>4.1441211578512</v>
      </c>
      <c r="Y17" s="16" t="n">
        <v>4.69669854483323</v>
      </c>
      <c r="Z17" s="16"/>
    </row>
    <row r="18" customFormat="false" ht="15.75" hidden="false" customHeight="false" outlineLevel="0" collapsed="false">
      <c r="A18" s="14" t="s">
        <v>28</v>
      </c>
      <c r="B18" s="14"/>
      <c r="C18" s="14" t="s">
        <v>29</v>
      </c>
      <c r="D18" s="14"/>
      <c r="E18" s="14" t="s">
        <v>33</v>
      </c>
      <c r="F18" s="15"/>
      <c r="G18" s="15" t="n">
        <v>102</v>
      </c>
      <c r="H18" s="15" t="n">
        <v>64</v>
      </c>
      <c r="I18" s="15" t="n">
        <v>46</v>
      </c>
      <c r="J18" s="15" t="n">
        <v>41</v>
      </c>
      <c r="K18" s="15" t="n">
        <v>47</v>
      </c>
      <c r="L18" s="15" t="n">
        <v>44</v>
      </c>
      <c r="M18" s="15"/>
      <c r="N18" s="15"/>
      <c r="O18" s="15"/>
      <c r="P18" s="13"/>
      <c r="Q18" s="16"/>
      <c r="R18" s="16" t="n">
        <v>0.49905016564796</v>
      </c>
      <c r="S18" s="16" t="n">
        <v>0.304611397720821</v>
      </c>
      <c r="T18" s="16" t="n">
        <v>0.213088083155494</v>
      </c>
      <c r="U18" s="16" t="n">
        <v>0.184922885352682</v>
      </c>
      <c r="V18" s="16" t="n">
        <v>0.206479729291895</v>
      </c>
      <c r="W18" s="16" t="n">
        <v>0.188347899974423</v>
      </c>
      <c r="X18" s="16"/>
      <c r="Y18" s="16"/>
      <c r="Z18" s="16"/>
    </row>
    <row r="19" customFormat="false" ht="15.75" hidden="false" customHeight="false" outlineLevel="0" collapsed="false">
      <c r="A19" s="14" t="s">
        <v>28</v>
      </c>
      <c r="B19" s="14"/>
      <c r="C19" s="14" t="s">
        <v>29</v>
      </c>
      <c r="D19" s="14"/>
      <c r="E19" s="14" t="s">
        <v>168</v>
      </c>
      <c r="F19" s="15"/>
      <c r="G19" s="15"/>
      <c r="H19" s="15"/>
      <c r="I19" s="15"/>
      <c r="J19" s="15"/>
      <c r="K19" s="15" t="n">
        <v>383</v>
      </c>
      <c r="L19" s="15" t="n">
        <v>293</v>
      </c>
      <c r="M19" s="15" t="n">
        <v>312</v>
      </c>
      <c r="N19" s="15" t="n">
        <v>257</v>
      </c>
      <c r="O19" s="15" t="n">
        <v>265</v>
      </c>
      <c r="P19" s="13"/>
      <c r="Q19" s="16"/>
      <c r="R19" s="16"/>
      <c r="S19" s="16"/>
      <c r="T19" s="16"/>
      <c r="U19" s="16"/>
      <c r="V19" s="16" t="n">
        <v>3.74646836665033</v>
      </c>
      <c r="W19" s="16" t="n">
        <v>2.78261384879371</v>
      </c>
      <c r="X19" s="16" t="n">
        <v>2.87909676090541</v>
      </c>
      <c r="Y19" s="16" t="n">
        <v>2.30610854054287</v>
      </c>
      <c r="Z19" s="16" t="n">
        <v>2.31283472282334</v>
      </c>
    </row>
    <row r="20" customFormat="false" ht="15.75" hidden="false" customHeight="false" outlineLevel="0" collapsed="false">
      <c r="A20" s="14" t="s">
        <v>28</v>
      </c>
      <c r="B20" s="14"/>
      <c r="C20" s="14" t="s">
        <v>29</v>
      </c>
      <c r="D20" s="14"/>
      <c r="E20" s="14" t="s">
        <v>34</v>
      </c>
      <c r="F20" s="15" t="n">
        <v>537</v>
      </c>
      <c r="G20" s="15" t="n">
        <v>549</v>
      </c>
      <c r="H20" s="15" t="n">
        <v>732</v>
      </c>
      <c r="I20" s="15" t="n">
        <v>750</v>
      </c>
      <c r="J20" s="15" t="n">
        <v>599</v>
      </c>
      <c r="K20" s="15" t="n">
        <v>1536</v>
      </c>
      <c r="L20" s="15" t="n">
        <v>619</v>
      </c>
      <c r="M20" s="15" t="n">
        <v>709</v>
      </c>
      <c r="N20" s="15"/>
      <c r="O20" s="15"/>
      <c r="P20" s="13"/>
      <c r="Q20" s="16" t="n">
        <v>2.00086234558894</v>
      </c>
      <c r="R20" s="16" t="n">
        <v>1.97716813773018</v>
      </c>
      <c r="S20" s="16" t="n">
        <v>2.54831449361875</v>
      </c>
      <c r="T20" s="16" t="n">
        <v>2.5242838631923</v>
      </c>
      <c r="U20" s="16" t="n">
        <v>1.94931475728574</v>
      </c>
      <c r="V20" s="16" t="n">
        <v>4.83341110530955</v>
      </c>
      <c r="W20" s="16" t="n">
        <v>1.88350116271965</v>
      </c>
      <c r="X20" s="16" t="n">
        <v>2.08607866729173</v>
      </c>
      <c r="Y20" s="16"/>
      <c r="Z20" s="16"/>
    </row>
    <row r="21" customFormat="false" ht="15.75" hidden="false" customHeight="false" outlineLevel="0" collapsed="false">
      <c r="A21" s="14" t="s">
        <v>28</v>
      </c>
      <c r="B21" s="14"/>
      <c r="C21" s="14" t="s">
        <v>29</v>
      </c>
      <c r="D21" s="14"/>
      <c r="E21" s="14" t="s">
        <v>169</v>
      </c>
      <c r="F21" s="15" t="n">
        <v>3858</v>
      </c>
      <c r="G21" s="15" t="n">
        <v>4997</v>
      </c>
      <c r="H21" s="15" t="n">
        <v>4790</v>
      </c>
      <c r="I21" s="15" t="n">
        <v>4967</v>
      </c>
      <c r="J21" s="15" t="n">
        <v>4762</v>
      </c>
      <c r="K21" s="15" t="n">
        <v>3186</v>
      </c>
      <c r="L21" s="15"/>
      <c r="M21" s="15"/>
      <c r="N21" s="15"/>
      <c r="O21" s="15"/>
      <c r="P21" s="13"/>
      <c r="Q21" s="16" t="n">
        <v>30.4424259788625</v>
      </c>
      <c r="R21" s="16" t="n">
        <v>39.3680099033747</v>
      </c>
      <c r="S21" s="16" t="n">
        <v>37.6851143562269</v>
      </c>
      <c r="T21" s="16" t="n">
        <v>39.0355216173642</v>
      </c>
      <c r="U21" s="16" t="n">
        <v>37.3778665260091</v>
      </c>
      <c r="V21" s="16" t="n">
        <v>24.9216972943062</v>
      </c>
      <c r="W21" s="16"/>
      <c r="X21" s="16"/>
      <c r="Y21" s="16"/>
      <c r="Z21" s="16"/>
    </row>
    <row r="22" customFormat="false" ht="15.75" hidden="false" customHeight="false" outlineLevel="0" collapsed="false">
      <c r="A22" s="14" t="s">
        <v>28</v>
      </c>
      <c r="B22" s="14"/>
      <c r="C22" s="14" t="s">
        <v>35</v>
      </c>
      <c r="D22" s="14" t="s">
        <v>35</v>
      </c>
      <c r="E22" s="14" t="s">
        <v>170</v>
      </c>
      <c r="F22" s="15" t="n">
        <v>451</v>
      </c>
      <c r="G22" s="15" t="n">
        <v>555</v>
      </c>
      <c r="H22" s="15" t="n">
        <v>592</v>
      </c>
      <c r="I22" s="15" t="n">
        <v>580</v>
      </c>
      <c r="J22" s="15" t="n">
        <v>447</v>
      </c>
      <c r="K22" s="15"/>
      <c r="L22" s="15"/>
      <c r="M22" s="15"/>
      <c r="N22" s="15"/>
      <c r="O22" s="15"/>
      <c r="P22" s="13"/>
      <c r="Q22" s="16" t="n">
        <v>2.61854930394489</v>
      </c>
      <c r="R22" s="16" t="n">
        <v>3.14003539470528</v>
      </c>
      <c r="S22" s="16" t="n">
        <v>3.26391378327635</v>
      </c>
      <c r="T22" s="16" t="n">
        <v>3.11627962205116</v>
      </c>
      <c r="U22" s="16" t="n">
        <v>2.34059892941948</v>
      </c>
      <c r="V22" s="16"/>
      <c r="W22" s="16"/>
      <c r="X22" s="16"/>
      <c r="Y22" s="16"/>
      <c r="Z22" s="16"/>
    </row>
    <row r="23" customFormat="false" ht="15.75" hidden="false" customHeight="false" outlineLevel="0" collapsed="false">
      <c r="A23" s="14" t="s">
        <v>28</v>
      </c>
      <c r="B23" s="14"/>
      <c r="C23" s="14" t="s">
        <v>35</v>
      </c>
      <c r="D23" s="14"/>
      <c r="E23" s="14" t="s">
        <v>36</v>
      </c>
      <c r="F23" s="15"/>
      <c r="G23" s="15"/>
      <c r="H23" s="15"/>
      <c r="I23" s="15" t="n">
        <v>1</v>
      </c>
      <c r="J23" s="15" t="n">
        <v>2</v>
      </c>
      <c r="K23" s="15" t="n">
        <v>5</v>
      </c>
      <c r="L23" s="15" t="n">
        <v>7</v>
      </c>
      <c r="M23" s="15" t="n">
        <v>2</v>
      </c>
      <c r="N23" s="15" t="n">
        <v>3</v>
      </c>
      <c r="O23" s="15"/>
      <c r="P23" s="13"/>
      <c r="Q23" s="16"/>
      <c r="R23" s="16"/>
      <c r="S23" s="16"/>
      <c r="T23" s="16" t="n">
        <v>0.629699129755803</v>
      </c>
      <c r="U23" s="16" t="n">
        <v>1.2240651202644</v>
      </c>
      <c r="V23" s="16" t="n">
        <v>2.97171521458756</v>
      </c>
      <c r="W23" s="16" t="n">
        <v>4.04063726622027</v>
      </c>
      <c r="X23" s="16" t="n">
        <v>1.12215813452432</v>
      </c>
      <c r="Y23" s="16" t="n">
        <v>1.63776019915164</v>
      </c>
      <c r="Z23" s="16"/>
    </row>
    <row r="24" customFormat="false" ht="15.75" hidden="false" customHeight="false" outlineLevel="0" collapsed="false">
      <c r="A24" s="14" t="s">
        <v>28</v>
      </c>
      <c r="B24" s="14"/>
      <c r="C24" s="14" t="s">
        <v>37</v>
      </c>
      <c r="D24" s="14" t="s">
        <v>37</v>
      </c>
      <c r="E24" s="14" t="s">
        <v>38</v>
      </c>
      <c r="F24" s="15" t="n">
        <v>723</v>
      </c>
      <c r="G24" s="15" t="n">
        <v>630</v>
      </c>
      <c r="H24" s="15" t="n">
        <v>376</v>
      </c>
      <c r="I24" s="15" t="n">
        <v>352</v>
      </c>
      <c r="J24" s="15" t="n">
        <v>386</v>
      </c>
      <c r="K24" s="15" t="n">
        <v>345</v>
      </c>
      <c r="L24" s="15" t="n">
        <v>385</v>
      </c>
      <c r="M24" s="15" t="n">
        <v>304</v>
      </c>
      <c r="N24" s="15" t="n">
        <v>292</v>
      </c>
      <c r="O24" s="15" t="n">
        <v>773</v>
      </c>
      <c r="P24" s="13"/>
      <c r="Q24" s="16" t="n">
        <v>2.19068059628447</v>
      </c>
      <c r="R24" s="16" t="n">
        <v>1.88276950612714</v>
      </c>
      <c r="S24" s="16" t="n">
        <v>1.10715548405765</v>
      </c>
      <c r="T24" s="16" t="n">
        <v>1.02007655558632</v>
      </c>
      <c r="U24" s="16" t="n">
        <v>1.09980775303492</v>
      </c>
      <c r="V24" s="16" t="n">
        <v>0.965700096040974</v>
      </c>
      <c r="W24" s="16" t="n">
        <v>1.05817773219154</v>
      </c>
      <c r="X24" s="16" t="n">
        <v>0.820229005779916</v>
      </c>
      <c r="Y24" s="16" t="n">
        <v>0.773244429290266</v>
      </c>
      <c r="Z24" s="16" t="n">
        <v>2.00874675381457</v>
      </c>
    </row>
    <row r="25" customFormat="false" ht="15.75" hidden="false" customHeight="false" outlineLevel="0" collapsed="false">
      <c r="A25" s="14" t="s">
        <v>28</v>
      </c>
      <c r="B25" s="14"/>
      <c r="C25" s="14" t="s">
        <v>37</v>
      </c>
      <c r="D25" s="14"/>
      <c r="E25" s="14" t="s">
        <v>39</v>
      </c>
      <c r="F25" s="15" t="n">
        <v>20</v>
      </c>
      <c r="G25" s="15" t="n">
        <v>21</v>
      </c>
      <c r="H25" s="15" t="n">
        <v>44</v>
      </c>
      <c r="I25" s="15" t="n">
        <v>48</v>
      </c>
      <c r="J25" s="15" t="n">
        <v>63</v>
      </c>
      <c r="K25" s="15" t="n">
        <v>87</v>
      </c>
      <c r="L25" s="15" t="n">
        <v>74</v>
      </c>
      <c r="M25" s="15" t="n">
        <v>91</v>
      </c>
      <c r="N25" s="15" t="n">
        <v>102</v>
      </c>
      <c r="O25" s="15"/>
      <c r="P25" s="13"/>
      <c r="Q25" s="16" t="n">
        <v>0.028804963994011</v>
      </c>
      <c r="R25" s="16" t="n">
        <v>0.0297487134673049</v>
      </c>
      <c r="S25" s="16" t="n">
        <v>0.0613003948107655</v>
      </c>
      <c r="T25" s="16" t="n">
        <v>0.0657617538791283</v>
      </c>
      <c r="U25" s="16" t="n">
        <v>0.0848718294595697</v>
      </c>
      <c r="V25" s="16" t="n">
        <v>0.115244118436937</v>
      </c>
      <c r="W25" s="16" t="n">
        <v>0.0963855132938221</v>
      </c>
      <c r="X25" s="16" t="n">
        <v>0.116553542488025</v>
      </c>
      <c r="Y25" s="16" t="n">
        <v>0.128475666696132</v>
      </c>
      <c r="Z25" s="16"/>
    </row>
    <row r="26" customFormat="false" ht="15.75" hidden="false" customHeight="false" outlineLevel="0" collapsed="false">
      <c r="A26" s="14" t="s">
        <v>28</v>
      </c>
      <c r="B26" s="14"/>
      <c r="C26" s="14" t="s">
        <v>37</v>
      </c>
      <c r="D26" s="14"/>
      <c r="E26" s="14" t="s">
        <v>40</v>
      </c>
      <c r="F26" s="15" t="n">
        <v>618</v>
      </c>
      <c r="G26" s="15" t="n">
        <v>453</v>
      </c>
      <c r="H26" s="15" t="n">
        <v>475</v>
      </c>
      <c r="I26" s="15" t="n">
        <v>1063</v>
      </c>
      <c r="J26" s="15" t="n">
        <v>1215</v>
      </c>
      <c r="K26" s="15" t="n">
        <v>1130</v>
      </c>
      <c r="L26" s="15" t="n">
        <v>1507</v>
      </c>
      <c r="M26" s="15"/>
      <c r="N26" s="15"/>
      <c r="O26" s="15" t="n">
        <v>1280</v>
      </c>
      <c r="P26" s="13"/>
      <c r="Q26" s="16" t="n">
        <v>2.08875964416323</v>
      </c>
      <c r="R26" s="16" t="n">
        <v>1.51729210586077</v>
      </c>
      <c r="S26" s="16" t="n">
        <v>1.57674019421124</v>
      </c>
      <c r="T26" s="16" t="n">
        <v>3.49727457688324</v>
      </c>
      <c r="U26" s="16" t="n">
        <v>3.96190234703095</v>
      </c>
      <c r="V26" s="16" t="n">
        <v>3.65044253862629</v>
      </c>
      <c r="W26" s="16" t="n">
        <v>4.81830421014278</v>
      </c>
      <c r="X26" s="16"/>
      <c r="Y26" s="16"/>
      <c r="Z26" s="16" t="n">
        <v>3.935901022913</v>
      </c>
    </row>
    <row r="27" customFormat="false" ht="15.75" hidden="false" customHeight="false" outlineLevel="0" collapsed="false">
      <c r="A27" s="14" t="s">
        <v>28</v>
      </c>
      <c r="B27" s="14"/>
      <c r="C27" s="14" t="s">
        <v>37</v>
      </c>
      <c r="D27" s="14"/>
      <c r="E27" s="14" t="s">
        <v>171</v>
      </c>
      <c r="F27" s="15"/>
      <c r="G27" s="15"/>
      <c r="H27" s="15"/>
      <c r="I27" s="15"/>
      <c r="J27" s="15"/>
      <c r="K27" s="15" t="n">
        <v>1189</v>
      </c>
      <c r="L27" s="15"/>
      <c r="M27" s="15"/>
      <c r="N27" s="15"/>
      <c r="O27" s="15"/>
      <c r="P27" s="13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15.75" hidden="false" customHeight="false" outlineLevel="0" collapsed="false">
      <c r="A28" s="14" t="s">
        <v>28</v>
      </c>
      <c r="B28" s="14"/>
      <c r="C28" s="14" t="s">
        <v>172</v>
      </c>
      <c r="D28" s="14" t="s">
        <v>172</v>
      </c>
      <c r="E28" s="14" t="s">
        <v>173</v>
      </c>
      <c r="F28" s="15"/>
      <c r="G28" s="15"/>
      <c r="H28" s="15"/>
      <c r="I28" s="15"/>
      <c r="J28" s="15"/>
      <c r="K28" s="15"/>
      <c r="L28" s="15" t="n">
        <v>1754</v>
      </c>
      <c r="M28" s="15" t="n">
        <v>1865</v>
      </c>
      <c r="N28" s="15" t="n">
        <v>1800</v>
      </c>
      <c r="O28" s="15"/>
      <c r="P28" s="13"/>
      <c r="Q28" s="16"/>
      <c r="R28" s="16"/>
      <c r="S28" s="16"/>
      <c r="T28" s="16"/>
      <c r="U28" s="16"/>
      <c r="V28" s="16"/>
      <c r="W28" s="16" t="n">
        <v>89.8696787184604</v>
      </c>
      <c r="X28" s="16" t="n">
        <v>94.7017301726821</v>
      </c>
      <c r="Y28" s="16" t="n">
        <v>90.6024610648507</v>
      </c>
      <c r="Z28" s="16"/>
    </row>
    <row r="29" customFormat="false" ht="15.75" hidden="false" customHeight="false" outlineLevel="0" collapsed="false">
      <c r="A29" s="14" t="s">
        <v>28</v>
      </c>
      <c r="B29" s="14"/>
      <c r="C29" s="14" t="s">
        <v>172</v>
      </c>
      <c r="D29" s="14"/>
      <c r="E29" s="14" t="s">
        <v>174</v>
      </c>
      <c r="F29" s="15"/>
      <c r="G29" s="15"/>
      <c r="H29" s="15"/>
      <c r="I29" s="15"/>
      <c r="J29" s="15" t="n">
        <v>1797</v>
      </c>
      <c r="K29" s="15" t="n">
        <v>1878</v>
      </c>
      <c r="L29" s="15" t="n">
        <v>1777</v>
      </c>
      <c r="M29" s="15"/>
      <c r="N29" s="15"/>
      <c r="O29" s="15"/>
      <c r="P29" s="13"/>
      <c r="Q29" s="16"/>
      <c r="R29" s="16"/>
      <c r="S29" s="16"/>
      <c r="T29" s="16"/>
      <c r="U29" s="16" t="n">
        <v>91.8813120467291</v>
      </c>
      <c r="V29" s="16" t="n">
        <v>95.2236564362927</v>
      </c>
      <c r="W29" s="16" t="n">
        <v>89.302181596514</v>
      </c>
      <c r="X29" s="16"/>
      <c r="Y29" s="16"/>
      <c r="Z29" s="16"/>
    </row>
    <row r="30" customFormat="false" ht="15.75" hidden="false" customHeight="false" outlineLevel="0" collapsed="false">
      <c r="A30" s="14" t="s">
        <v>28</v>
      </c>
      <c r="B30" s="14"/>
      <c r="C30" s="14" t="s">
        <v>172</v>
      </c>
      <c r="D30" s="14"/>
      <c r="E30" s="14" t="s">
        <v>175</v>
      </c>
      <c r="F30" s="15" t="n">
        <v>785</v>
      </c>
      <c r="G30" s="15" t="n">
        <v>849</v>
      </c>
      <c r="H30" s="15"/>
      <c r="I30" s="15"/>
      <c r="J30" s="15"/>
      <c r="K30" s="15"/>
      <c r="L30" s="15"/>
      <c r="M30" s="15"/>
      <c r="N30" s="15"/>
      <c r="O30" s="15"/>
      <c r="P30" s="13"/>
      <c r="Q30" s="16" t="n">
        <v>72.1554439673913</v>
      </c>
      <c r="R30" s="16" t="n">
        <v>77.551385785717</v>
      </c>
      <c r="S30" s="16"/>
      <c r="T30" s="16"/>
      <c r="U30" s="16"/>
      <c r="V30" s="16"/>
      <c r="W30" s="16"/>
      <c r="X30" s="16"/>
      <c r="Y30" s="16"/>
      <c r="Z30" s="16"/>
    </row>
    <row r="31" customFormat="false" ht="15.75" hidden="false" customHeight="false" outlineLevel="0" collapsed="false">
      <c r="A31" s="14" t="s">
        <v>28</v>
      </c>
      <c r="B31" s="14"/>
      <c r="C31" s="14" t="s">
        <v>41</v>
      </c>
      <c r="D31" s="14" t="s">
        <v>41</v>
      </c>
      <c r="E31" s="14" t="s">
        <v>44</v>
      </c>
      <c r="F31" s="15"/>
      <c r="G31" s="15"/>
      <c r="H31" s="15"/>
      <c r="I31" s="15"/>
      <c r="J31" s="15" t="n">
        <v>92</v>
      </c>
      <c r="K31" s="15"/>
      <c r="L31" s="15"/>
      <c r="M31" s="15"/>
      <c r="N31" s="15"/>
      <c r="O31" s="15"/>
      <c r="P31" s="13"/>
      <c r="Q31" s="16"/>
      <c r="R31" s="16"/>
      <c r="S31" s="16"/>
      <c r="T31" s="16"/>
      <c r="U31" s="16" t="n">
        <v>0.915699235401092</v>
      </c>
      <c r="V31" s="16"/>
      <c r="W31" s="16"/>
      <c r="X31" s="16"/>
      <c r="Y31" s="16"/>
      <c r="Z31" s="16"/>
    </row>
    <row r="32" customFormat="false" ht="15.75" hidden="false" customHeight="false" outlineLevel="0" collapsed="false">
      <c r="A32" s="14" t="s">
        <v>28</v>
      </c>
      <c r="B32" s="14"/>
      <c r="C32" s="14" t="s">
        <v>41</v>
      </c>
      <c r="D32" s="14"/>
      <c r="E32" s="14" t="s">
        <v>45</v>
      </c>
      <c r="F32" s="15"/>
      <c r="G32" s="15"/>
      <c r="H32" s="15"/>
      <c r="I32" s="15"/>
      <c r="J32" s="15" t="n">
        <v>1545</v>
      </c>
      <c r="K32" s="15"/>
      <c r="L32" s="15"/>
      <c r="M32" s="15"/>
      <c r="N32" s="15"/>
      <c r="O32" s="15"/>
      <c r="P32" s="13"/>
      <c r="Q32" s="16"/>
      <c r="R32" s="16"/>
      <c r="S32" s="16"/>
      <c r="T32" s="16"/>
      <c r="U32" s="16" t="n">
        <v>1.04968257700782</v>
      </c>
      <c r="V32" s="16"/>
      <c r="W32" s="16"/>
      <c r="X32" s="16"/>
      <c r="Y32" s="16"/>
      <c r="Z32" s="16"/>
    </row>
    <row r="33" customFormat="false" ht="15.75" hidden="false" customHeight="false" outlineLevel="0" collapsed="false">
      <c r="A33" s="14" t="s">
        <v>28</v>
      </c>
      <c r="B33" s="14"/>
      <c r="C33" s="14" t="s">
        <v>41</v>
      </c>
      <c r="D33" s="14"/>
      <c r="E33" s="14" t="s">
        <v>176</v>
      </c>
      <c r="F33" s="15"/>
      <c r="G33" s="15"/>
      <c r="H33" s="15" t="n">
        <v>301</v>
      </c>
      <c r="I33" s="15" t="n">
        <v>159</v>
      </c>
      <c r="J33" s="15" t="n">
        <v>167</v>
      </c>
      <c r="K33" s="15" t="n">
        <v>416</v>
      </c>
      <c r="L33" s="15" t="n">
        <v>710</v>
      </c>
      <c r="M33" s="15" t="n">
        <v>693</v>
      </c>
      <c r="N33" s="15"/>
      <c r="O33" s="15"/>
      <c r="P33" s="13"/>
      <c r="Q33" s="16"/>
      <c r="R33" s="16"/>
      <c r="S33" s="16" t="n">
        <v>2.67061171914108</v>
      </c>
      <c r="T33" s="16" t="n">
        <v>1.3727102610092</v>
      </c>
      <c r="U33" s="16" t="n">
        <v>1.40277500816045</v>
      </c>
      <c r="V33" s="16" t="n">
        <v>3.39902854783614</v>
      </c>
      <c r="W33" s="16" t="n">
        <v>5.64081797580915</v>
      </c>
      <c r="X33" s="16" t="n">
        <v>5.35111829878606</v>
      </c>
      <c r="Y33" s="16"/>
      <c r="Z33" s="16"/>
    </row>
    <row r="34" customFormat="false" ht="15.75" hidden="false" customHeight="false" outlineLevel="0" collapsed="false">
      <c r="A34" s="14" t="s">
        <v>28</v>
      </c>
      <c r="B34" s="14"/>
      <c r="C34" s="14" t="s">
        <v>41</v>
      </c>
      <c r="D34" s="14"/>
      <c r="E34" s="14" t="s">
        <v>46</v>
      </c>
      <c r="F34" s="15"/>
      <c r="G34" s="15"/>
      <c r="H34" s="15"/>
      <c r="I34" s="15"/>
      <c r="J34" s="15" t="n">
        <v>135</v>
      </c>
      <c r="K34" s="15" t="n">
        <v>79</v>
      </c>
      <c r="L34" s="15"/>
      <c r="M34" s="15"/>
      <c r="N34" s="15"/>
      <c r="O34" s="15"/>
      <c r="P34" s="13"/>
      <c r="Q34" s="16"/>
      <c r="R34" s="16"/>
      <c r="S34" s="16"/>
      <c r="T34" s="16"/>
      <c r="U34" s="16" t="n">
        <v>2.49260757217253</v>
      </c>
      <c r="V34" s="16" t="n">
        <v>1.42801907182737</v>
      </c>
      <c r="W34" s="16"/>
      <c r="X34" s="16"/>
      <c r="Y34" s="16"/>
      <c r="Z34" s="16"/>
    </row>
    <row r="35" customFormat="false" ht="15.75" hidden="false" customHeight="false" outlineLevel="0" collapsed="false">
      <c r="A35" s="14" t="s">
        <v>47</v>
      </c>
      <c r="B35" s="14" t="s">
        <v>48</v>
      </c>
      <c r="C35" s="14" t="s">
        <v>49</v>
      </c>
      <c r="D35" s="14" t="s">
        <v>50</v>
      </c>
      <c r="E35" s="14" t="s">
        <v>177</v>
      </c>
      <c r="F35" s="15" t="n">
        <v>36</v>
      </c>
      <c r="G35" s="15" t="n">
        <v>43</v>
      </c>
      <c r="H35" s="15"/>
      <c r="I35" s="15"/>
      <c r="J35" s="15"/>
      <c r="K35" s="15"/>
      <c r="L35" s="15"/>
      <c r="M35" s="15"/>
      <c r="N35" s="15"/>
      <c r="O35" s="15"/>
      <c r="P35" s="13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15.75" hidden="false" customHeight="false" outlineLevel="0" collapsed="false">
      <c r="A36" s="14" t="s">
        <v>47</v>
      </c>
      <c r="B36" s="14" t="s">
        <v>48</v>
      </c>
      <c r="C36" s="14" t="s">
        <v>49</v>
      </c>
      <c r="D36" s="14" t="s">
        <v>49</v>
      </c>
      <c r="E36" s="14" t="s">
        <v>51</v>
      </c>
      <c r="F36" s="15" t="n">
        <v>531</v>
      </c>
      <c r="G36" s="15" t="n">
        <v>587</v>
      </c>
      <c r="H36" s="15" t="n">
        <v>565</v>
      </c>
      <c r="I36" s="15" t="n">
        <v>570</v>
      </c>
      <c r="J36" s="15" t="n">
        <v>528</v>
      </c>
      <c r="K36" s="15" t="n">
        <v>490</v>
      </c>
      <c r="L36" s="15" t="n">
        <v>471</v>
      </c>
      <c r="M36" s="15" t="n">
        <v>581</v>
      </c>
      <c r="N36" s="15" t="n">
        <v>549</v>
      </c>
      <c r="O36" s="15" t="n">
        <v>499</v>
      </c>
      <c r="P36" s="13"/>
      <c r="Q36" s="16" t="n">
        <v>1.6808248994805</v>
      </c>
      <c r="R36" s="16" t="n">
        <v>1.83931355690028</v>
      </c>
      <c r="S36" s="16" t="n">
        <v>1.75177003184687</v>
      </c>
      <c r="T36" s="16" t="n">
        <v>1.74787734095972</v>
      </c>
      <c r="U36" s="16" t="n">
        <v>1.60068849007358</v>
      </c>
      <c r="V36" s="16" t="n">
        <v>1.46838926507956</v>
      </c>
      <c r="W36" s="16" t="n">
        <v>1.39544731019087</v>
      </c>
      <c r="X36" s="16" t="n">
        <v>1.70250223874649</v>
      </c>
      <c r="Y36" s="16" t="n">
        <v>1.59188508596208</v>
      </c>
      <c r="Z36" s="16" t="n">
        <v>1.43234489671014</v>
      </c>
    </row>
    <row r="37" customFormat="false" ht="15.75" hidden="false" customHeight="false" outlineLevel="0" collapsed="false">
      <c r="A37" s="14" t="s">
        <v>47</v>
      </c>
      <c r="B37" s="14" t="s">
        <v>48</v>
      </c>
      <c r="C37" s="14" t="s">
        <v>49</v>
      </c>
      <c r="D37" s="14" t="s">
        <v>49</v>
      </c>
      <c r="E37" s="14" t="s">
        <v>178</v>
      </c>
      <c r="F37" s="15" t="n">
        <v>93883</v>
      </c>
      <c r="G37" s="15" t="n">
        <v>95089</v>
      </c>
      <c r="H37" s="15" t="n">
        <v>94347</v>
      </c>
      <c r="I37" s="15" t="n">
        <v>94472</v>
      </c>
      <c r="J37" s="15" t="n">
        <v>92610</v>
      </c>
      <c r="K37" s="15" t="n">
        <v>90750</v>
      </c>
      <c r="L37" s="15" t="n">
        <v>89241</v>
      </c>
      <c r="M37" s="15" t="n">
        <v>85593</v>
      </c>
      <c r="N37" s="15" t="n">
        <v>84175</v>
      </c>
      <c r="O37" s="15" t="n">
        <v>84376</v>
      </c>
      <c r="P37" s="13"/>
      <c r="Q37" s="16" t="n">
        <v>32.0547784591534</v>
      </c>
      <c r="R37" s="16" t="n">
        <v>32.180405255838</v>
      </c>
      <c r="S37" s="16" t="n">
        <v>31.6424623311171</v>
      </c>
      <c r="T37" s="16" t="n">
        <v>31.3919998323137</v>
      </c>
      <c r="U37" s="16" t="n">
        <v>30.4852003552808</v>
      </c>
      <c r="V37" s="16" t="n">
        <v>29.5933093724378</v>
      </c>
      <c r="W37" s="16" t="n">
        <v>28.8346809782187</v>
      </c>
      <c r="X37" s="16" t="n">
        <v>27.4119425333619</v>
      </c>
      <c r="Y37" s="16" t="n">
        <v>26.729710614293</v>
      </c>
      <c r="Z37" s="16" t="n">
        <v>26.5746773472412</v>
      </c>
    </row>
    <row r="38" customFormat="false" ht="15.75" hidden="false" customHeight="false" outlineLevel="0" collapsed="false">
      <c r="A38" s="14" t="s">
        <v>47</v>
      </c>
      <c r="B38" s="14" t="s">
        <v>52</v>
      </c>
      <c r="C38" s="14" t="s">
        <v>53</v>
      </c>
      <c r="D38" s="14" t="s">
        <v>53</v>
      </c>
      <c r="E38" s="14" t="s">
        <v>54</v>
      </c>
      <c r="F38" s="15"/>
      <c r="G38" s="15"/>
      <c r="H38" s="15" t="n">
        <v>87</v>
      </c>
      <c r="I38" s="15" t="n">
        <v>72</v>
      </c>
      <c r="J38" s="15" t="n">
        <v>135</v>
      </c>
      <c r="K38" s="15" t="n">
        <v>118</v>
      </c>
      <c r="L38" s="15" t="n">
        <v>109</v>
      </c>
      <c r="M38" s="15" t="n">
        <v>78</v>
      </c>
      <c r="N38" s="15" t="n">
        <v>107</v>
      </c>
      <c r="O38" s="15"/>
      <c r="P38" s="13"/>
      <c r="Q38" s="16"/>
      <c r="R38" s="16"/>
      <c r="S38" s="16" t="n">
        <v>26.4366977829638</v>
      </c>
      <c r="T38" s="16" t="n">
        <v>21.4527057225093</v>
      </c>
      <c r="U38" s="16" t="n">
        <v>39.4680294343793</v>
      </c>
      <c r="V38" s="16" t="n">
        <v>33.8749497617271</v>
      </c>
      <c r="W38" s="16" t="n">
        <v>30.7482256299155</v>
      </c>
      <c r="X38" s="16" t="n">
        <v>21.6367358487426</v>
      </c>
      <c r="Y38" s="16" t="n">
        <v>29.208557288354</v>
      </c>
      <c r="Z38" s="16"/>
    </row>
    <row r="39" customFormat="false" ht="15.75" hidden="false" customHeight="false" outlineLevel="0" collapsed="false">
      <c r="A39" s="14" t="s">
        <v>47</v>
      </c>
      <c r="B39" s="14" t="s">
        <v>52</v>
      </c>
      <c r="C39" s="14" t="s">
        <v>53</v>
      </c>
      <c r="D39" s="14"/>
      <c r="E39" s="14" t="s">
        <v>55</v>
      </c>
      <c r="F39" s="15"/>
      <c r="G39" s="15" t="n">
        <v>84</v>
      </c>
      <c r="H39" s="15" t="n">
        <v>77</v>
      </c>
      <c r="I39" s="15" t="n">
        <v>75</v>
      </c>
      <c r="J39" s="15" t="n">
        <v>72</v>
      </c>
      <c r="K39" s="15" t="n">
        <v>62</v>
      </c>
      <c r="L39" s="15" t="n">
        <v>68</v>
      </c>
      <c r="M39" s="15" t="n">
        <v>63</v>
      </c>
      <c r="N39" s="15" t="n">
        <v>70</v>
      </c>
      <c r="O39" s="15" t="n">
        <v>53</v>
      </c>
      <c r="P39" s="13"/>
      <c r="Q39" s="16"/>
      <c r="R39" s="16" t="n">
        <v>30.8590951672453</v>
      </c>
      <c r="S39" s="16" t="n">
        <v>28.146566849924</v>
      </c>
      <c r="T39" s="16" t="n">
        <v>27.2803657751443</v>
      </c>
      <c r="U39" s="16" t="n">
        <v>26.0608012972488</v>
      </c>
      <c r="V39" s="16" t="n">
        <v>22.3315588148426</v>
      </c>
      <c r="W39" s="16" t="n">
        <v>24.3722357225293</v>
      </c>
      <c r="X39" s="16" t="n">
        <v>22.468223512461</v>
      </c>
      <c r="Y39" s="16" t="n">
        <v>24.839959688294</v>
      </c>
      <c r="Z39" s="16" t="n">
        <v>18.7133016266449</v>
      </c>
    </row>
    <row r="40" customFormat="false" ht="15.75" hidden="false" customHeight="false" outlineLevel="0" collapsed="false">
      <c r="A40" s="14" t="s">
        <v>47</v>
      </c>
      <c r="B40" s="14" t="s">
        <v>52</v>
      </c>
      <c r="C40" s="14" t="s">
        <v>53</v>
      </c>
      <c r="D40" s="14"/>
      <c r="E40" s="14" t="s">
        <v>56</v>
      </c>
      <c r="F40" s="15"/>
      <c r="G40" s="15"/>
      <c r="H40" s="15"/>
      <c r="I40" s="15"/>
      <c r="J40" s="15"/>
      <c r="K40" s="15"/>
      <c r="L40" s="15"/>
      <c r="M40" s="15"/>
      <c r="N40" s="15"/>
      <c r="O40" s="15" t="n">
        <v>1591</v>
      </c>
      <c r="P40" s="13"/>
      <c r="Q40" s="16"/>
      <c r="R40" s="16"/>
      <c r="S40" s="16"/>
      <c r="T40" s="16"/>
      <c r="U40" s="16"/>
      <c r="V40" s="16"/>
      <c r="W40" s="16"/>
      <c r="X40" s="16"/>
      <c r="Y40" s="16"/>
      <c r="Z40" s="16" t="n">
        <v>15.4817424910386</v>
      </c>
    </row>
    <row r="41" customFormat="false" ht="15.75" hidden="false" customHeight="false" outlineLevel="0" collapsed="false">
      <c r="A41" s="14" t="s">
        <v>47</v>
      </c>
      <c r="B41" s="14" t="s">
        <v>52</v>
      </c>
      <c r="C41" s="14" t="s">
        <v>53</v>
      </c>
      <c r="D41" s="14"/>
      <c r="E41" s="14" t="s">
        <v>57</v>
      </c>
      <c r="F41" s="15"/>
      <c r="G41" s="15"/>
      <c r="H41" s="15" t="n">
        <v>23</v>
      </c>
      <c r="I41" s="15" t="n">
        <v>22</v>
      </c>
      <c r="J41" s="15" t="n">
        <v>30</v>
      </c>
      <c r="K41" s="15" t="n">
        <v>31</v>
      </c>
      <c r="L41" s="15" t="n">
        <v>57</v>
      </c>
      <c r="M41" s="15" t="n">
        <v>32</v>
      </c>
      <c r="N41" s="15" t="n">
        <v>58</v>
      </c>
      <c r="O41" s="15" t="n">
        <v>27</v>
      </c>
      <c r="P41" s="13"/>
      <c r="Q41" s="16"/>
      <c r="R41" s="16"/>
      <c r="S41" s="16" t="n">
        <v>22.3407251993667</v>
      </c>
      <c r="T41" s="16" t="n">
        <v>21.305442572148</v>
      </c>
      <c r="U41" s="16" t="n">
        <v>28.9614426659973</v>
      </c>
      <c r="V41" s="16" t="n">
        <v>29.8271947042297</v>
      </c>
      <c r="W41" s="16" t="n">
        <v>54.6521438981361</v>
      </c>
      <c r="X41" s="16" t="n">
        <v>30.5702303275791</v>
      </c>
      <c r="Y41" s="16" t="n">
        <v>55.1991929497307</v>
      </c>
      <c r="Z41" s="16" t="n">
        <v>25.5965416228207</v>
      </c>
    </row>
    <row r="42" customFormat="false" ht="15.75" hidden="false" customHeight="false" outlineLevel="0" collapsed="false">
      <c r="A42" s="14" t="s">
        <v>47</v>
      </c>
      <c r="B42" s="14" t="s">
        <v>52</v>
      </c>
      <c r="C42" s="14" t="s">
        <v>53</v>
      </c>
      <c r="D42" s="14"/>
      <c r="E42" s="14" t="s">
        <v>58</v>
      </c>
      <c r="F42" s="15"/>
      <c r="G42" s="15"/>
      <c r="H42" s="15"/>
      <c r="I42" s="15" t="n">
        <v>707</v>
      </c>
      <c r="J42" s="15" t="n">
        <v>714</v>
      </c>
      <c r="K42" s="15" t="n">
        <v>853</v>
      </c>
      <c r="L42" s="15" t="n">
        <v>706</v>
      </c>
      <c r="M42" s="15" t="n">
        <v>717</v>
      </c>
      <c r="N42" s="15" t="n">
        <v>815</v>
      </c>
      <c r="O42" s="15" t="n">
        <v>945</v>
      </c>
      <c r="P42" s="13"/>
      <c r="Q42" s="16"/>
      <c r="R42" s="16"/>
      <c r="S42" s="16"/>
      <c r="T42" s="16" t="n">
        <v>26.2218277615349</v>
      </c>
      <c r="U42" s="16" t="n">
        <v>26.3648421506622</v>
      </c>
      <c r="V42" s="16" t="n">
        <v>31.3734202030114</v>
      </c>
      <c r="W42" s="16" t="n">
        <v>25.8640270216804</v>
      </c>
      <c r="X42" s="16" t="n">
        <v>26.1537086651942</v>
      </c>
      <c r="Y42" s="16" t="n">
        <v>29.5861317639252</v>
      </c>
      <c r="Z42" s="16" t="n">
        <v>34.1285711757672</v>
      </c>
    </row>
    <row r="43" customFormat="false" ht="15.75" hidden="false" customHeight="false" outlineLevel="0" collapsed="false">
      <c r="A43" s="14" t="s">
        <v>47</v>
      </c>
      <c r="B43" s="14" t="s">
        <v>52</v>
      </c>
      <c r="C43" s="14" t="s">
        <v>53</v>
      </c>
      <c r="D43" s="14"/>
      <c r="E43" s="14" t="s">
        <v>59</v>
      </c>
      <c r="F43" s="15"/>
      <c r="G43" s="15"/>
      <c r="H43" s="15"/>
      <c r="I43" s="15"/>
      <c r="J43" s="15"/>
      <c r="K43" s="15"/>
      <c r="L43" s="15" t="n">
        <v>16</v>
      </c>
      <c r="M43" s="15" t="n">
        <v>15</v>
      </c>
      <c r="N43" s="15"/>
      <c r="O43" s="15"/>
      <c r="P43" s="13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15.75" hidden="false" customHeight="false" outlineLevel="0" collapsed="false">
      <c r="A44" s="14" t="s">
        <v>47</v>
      </c>
      <c r="B44" s="14" t="s">
        <v>52</v>
      </c>
      <c r="C44" s="14" t="s">
        <v>53</v>
      </c>
      <c r="D44" s="14"/>
      <c r="E44" s="14" t="s">
        <v>60</v>
      </c>
      <c r="F44" s="15"/>
      <c r="G44" s="15" t="n">
        <v>66</v>
      </c>
      <c r="H44" s="15" t="n">
        <v>87</v>
      </c>
      <c r="I44" s="15" t="n">
        <v>50</v>
      </c>
      <c r="J44" s="15" t="n">
        <v>60</v>
      </c>
      <c r="K44" s="15" t="n">
        <v>36</v>
      </c>
      <c r="L44" s="15" t="n">
        <v>54</v>
      </c>
      <c r="M44" s="15" t="n">
        <v>28</v>
      </c>
      <c r="N44" s="15" t="n">
        <v>56</v>
      </c>
      <c r="O44" s="15"/>
      <c r="P44" s="13"/>
      <c r="Q44" s="16"/>
      <c r="R44" s="16" t="n">
        <v>60.7947532285699</v>
      </c>
      <c r="S44" s="16" t="n">
        <v>80.0007356389484</v>
      </c>
      <c r="T44" s="16" t="n">
        <v>45.9103096191281</v>
      </c>
      <c r="U44" s="16" t="n">
        <v>55.0231555779724</v>
      </c>
      <c r="V44" s="16" t="n">
        <v>32.9797174737536</v>
      </c>
      <c r="W44" s="16" t="n">
        <v>49.4283700537305</v>
      </c>
      <c r="X44" s="16" t="n">
        <v>25.6138168246185</v>
      </c>
      <c r="Y44" s="16" t="n">
        <v>51.2084274440594</v>
      </c>
      <c r="Z44" s="16"/>
    </row>
    <row r="45" customFormat="false" ht="15.75" hidden="false" customHeight="false" outlineLevel="0" collapsed="false">
      <c r="A45" s="14" t="s">
        <v>47</v>
      </c>
      <c r="B45" s="14" t="s">
        <v>52</v>
      </c>
      <c r="C45" s="14" t="s">
        <v>53</v>
      </c>
      <c r="D45" s="14"/>
      <c r="E45" s="14" t="s">
        <v>61</v>
      </c>
      <c r="F45" s="15"/>
      <c r="G45" s="15" t="n">
        <v>305</v>
      </c>
      <c r="H45" s="15" t="n">
        <v>334</v>
      </c>
      <c r="I45" s="15" t="n">
        <v>259</v>
      </c>
      <c r="J45" s="15" t="n">
        <v>317</v>
      </c>
      <c r="K45" s="15" t="n">
        <v>236</v>
      </c>
      <c r="L45" s="15" t="n">
        <v>247</v>
      </c>
      <c r="M45" s="15" t="n">
        <v>217</v>
      </c>
      <c r="N45" s="15" t="n">
        <v>200</v>
      </c>
      <c r="O45" s="15" t="n">
        <v>286</v>
      </c>
      <c r="P45" s="13"/>
      <c r="Q45" s="16"/>
      <c r="R45" s="16" t="n">
        <v>23.6364664955025</v>
      </c>
      <c r="S45" s="16" t="n">
        <v>25.7530651159312</v>
      </c>
      <c r="T45" s="16" t="n">
        <v>19.8699172521516</v>
      </c>
      <c r="U45" s="16" t="n">
        <v>24.197734420323</v>
      </c>
      <c r="V45" s="16" t="n">
        <v>17.9270142633706</v>
      </c>
      <c r="W45" s="16" t="n">
        <v>18.6764943841974</v>
      </c>
      <c r="X45" s="16" t="n">
        <v>16.3391926029388</v>
      </c>
      <c r="Y45" s="16" t="n">
        <v>15.0028280330842</v>
      </c>
      <c r="Z45" s="16" t="n">
        <v>21.3841528473448</v>
      </c>
    </row>
    <row r="46" customFormat="false" ht="15.75" hidden="false" customHeight="false" outlineLevel="0" collapsed="false">
      <c r="A46" s="14" t="s">
        <v>47</v>
      </c>
      <c r="B46" s="14" t="s">
        <v>52</v>
      </c>
      <c r="C46" s="14" t="s">
        <v>62</v>
      </c>
      <c r="D46" s="14" t="s">
        <v>62</v>
      </c>
      <c r="E46" s="14" t="s">
        <v>63</v>
      </c>
      <c r="F46" s="15"/>
      <c r="G46" s="15"/>
      <c r="H46" s="15" t="n">
        <v>48</v>
      </c>
      <c r="I46" s="15" t="n">
        <v>44</v>
      </c>
      <c r="J46" s="15"/>
      <c r="K46" s="15"/>
      <c r="L46" s="15" t="n">
        <v>30</v>
      </c>
      <c r="M46" s="15" t="n">
        <v>21</v>
      </c>
      <c r="N46" s="15" t="n">
        <v>27</v>
      </c>
      <c r="O46" s="15"/>
      <c r="P46" s="13"/>
      <c r="Q46" s="16"/>
      <c r="R46" s="16"/>
      <c r="S46" s="16" t="n">
        <v>17.6522506619594</v>
      </c>
      <c r="T46" s="16" t="n">
        <v>15.7714572468054</v>
      </c>
      <c r="U46" s="16"/>
      <c r="V46" s="16"/>
      <c r="W46" s="16" t="n">
        <v>9.96624764132139</v>
      </c>
      <c r="X46" s="16" t="n">
        <v>6.80503572643756</v>
      </c>
      <c r="Y46" s="16" t="n">
        <v>8.53673959782471</v>
      </c>
      <c r="Z46" s="16"/>
    </row>
    <row r="47" customFormat="false" ht="15.75" hidden="false" customHeight="false" outlineLevel="0" collapsed="false">
      <c r="A47" s="14" t="s">
        <v>47</v>
      </c>
      <c r="B47" s="14" t="s">
        <v>52</v>
      </c>
      <c r="C47" s="14" t="s">
        <v>62</v>
      </c>
      <c r="D47" s="14"/>
      <c r="E47" s="14" t="s">
        <v>64</v>
      </c>
      <c r="F47" s="15"/>
      <c r="G47" s="15"/>
      <c r="H47" s="15"/>
      <c r="I47" s="15" t="n">
        <v>1311</v>
      </c>
      <c r="J47" s="15" t="n">
        <v>1337</v>
      </c>
      <c r="K47" s="15" t="n">
        <v>1357</v>
      </c>
      <c r="L47" s="15" t="n">
        <v>1602</v>
      </c>
      <c r="M47" s="15" t="n">
        <v>1613</v>
      </c>
      <c r="N47" s="15" t="n">
        <v>1641</v>
      </c>
      <c r="O47" s="15" t="n">
        <v>1430</v>
      </c>
      <c r="P47" s="13"/>
      <c r="Q47" s="16"/>
      <c r="R47" s="16"/>
      <c r="S47" s="16"/>
      <c r="T47" s="16" t="n">
        <v>29.8463765337816</v>
      </c>
      <c r="U47" s="16" t="n">
        <v>29.9559108142855</v>
      </c>
      <c r="V47" s="16" t="n">
        <v>29.9379333912972</v>
      </c>
      <c r="W47" s="16" t="n">
        <v>34.815309347715</v>
      </c>
      <c r="X47" s="16" t="n">
        <v>34.5419444780537</v>
      </c>
      <c r="Y47" s="16" t="n">
        <v>34.6372063963797</v>
      </c>
      <c r="Z47" s="16" t="n">
        <v>29.7588389474528</v>
      </c>
    </row>
    <row r="48" customFormat="false" ht="15.75" hidden="false" customHeight="false" outlineLevel="0" collapsed="false">
      <c r="A48" s="14" t="s">
        <v>47</v>
      </c>
      <c r="B48" s="14" t="s">
        <v>52</v>
      </c>
      <c r="C48" s="14" t="s">
        <v>62</v>
      </c>
      <c r="D48" s="14"/>
      <c r="E48" s="14" t="s">
        <v>65</v>
      </c>
      <c r="F48" s="15"/>
      <c r="G48" s="15"/>
      <c r="H48" s="15" t="n">
        <v>1185</v>
      </c>
      <c r="I48" s="15" t="n">
        <v>1140</v>
      </c>
      <c r="J48" s="15" t="n">
        <v>574</v>
      </c>
      <c r="K48" s="15" t="n">
        <v>566</v>
      </c>
      <c r="L48" s="15" t="n">
        <v>756</v>
      </c>
      <c r="M48" s="15" t="n">
        <v>681</v>
      </c>
      <c r="N48" s="15" t="n">
        <v>326</v>
      </c>
      <c r="O48" s="15" t="n">
        <v>394</v>
      </c>
      <c r="P48" s="13"/>
      <c r="Q48" s="16"/>
      <c r="R48" s="16"/>
      <c r="S48" s="16" t="n">
        <v>19.5140812622334</v>
      </c>
      <c r="T48" s="16" t="n">
        <v>18.6986647841157</v>
      </c>
      <c r="U48" s="16" t="n">
        <v>9.37456311922746</v>
      </c>
      <c r="V48" s="16" t="n">
        <v>9.20059508018498</v>
      </c>
      <c r="W48" s="16" t="n">
        <v>12.226117185716</v>
      </c>
      <c r="X48" s="16" t="n">
        <v>10.9517311695757</v>
      </c>
      <c r="Y48" s="16" t="n">
        <v>5.21079587394477</v>
      </c>
      <c r="Z48" s="16" t="n">
        <v>6.25655628344042</v>
      </c>
    </row>
    <row r="49" customFormat="false" ht="15.75" hidden="false" customHeight="false" outlineLevel="0" collapsed="false">
      <c r="A49" s="14" t="s">
        <v>47</v>
      </c>
      <c r="B49" s="14" t="s">
        <v>52</v>
      </c>
      <c r="C49" s="14" t="s">
        <v>62</v>
      </c>
      <c r="D49" s="14"/>
      <c r="E49" s="14" t="s">
        <v>66</v>
      </c>
      <c r="F49" s="15"/>
      <c r="G49" s="15" t="n">
        <v>363</v>
      </c>
      <c r="H49" s="15" t="n">
        <v>314</v>
      </c>
      <c r="I49" s="15" t="n">
        <v>289</v>
      </c>
      <c r="J49" s="15" t="n">
        <v>318</v>
      </c>
      <c r="K49" s="15" t="n">
        <v>385</v>
      </c>
      <c r="L49" s="15" t="n">
        <v>401</v>
      </c>
      <c r="M49" s="15"/>
      <c r="N49" s="15"/>
      <c r="O49" s="15"/>
      <c r="P49" s="13"/>
      <c r="Q49" s="16"/>
      <c r="R49" s="16" t="n">
        <v>2.93504099354776</v>
      </c>
      <c r="S49" s="16" t="n">
        <v>2.47655182590882</v>
      </c>
      <c r="T49" s="16" t="n">
        <v>2.22386827805033</v>
      </c>
      <c r="U49" s="16" t="n">
        <v>2.38775827866956</v>
      </c>
      <c r="V49" s="16" t="n">
        <v>2.82086269014904</v>
      </c>
      <c r="W49" s="16" t="n">
        <v>2.86654045310497</v>
      </c>
      <c r="X49" s="16"/>
      <c r="Y49" s="16"/>
      <c r="Z49" s="16"/>
    </row>
    <row r="50" customFormat="false" ht="15.75" hidden="false" customHeight="false" outlineLevel="0" collapsed="false">
      <c r="A50" s="14" t="s">
        <v>47</v>
      </c>
      <c r="B50" s="14" t="s">
        <v>52</v>
      </c>
      <c r="C50" s="14" t="s">
        <v>62</v>
      </c>
      <c r="D50" s="14"/>
      <c r="E50" s="14" t="s">
        <v>67</v>
      </c>
      <c r="F50" s="15"/>
      <c r="G50" s="15"/>
      <c r="H50" s="15"/>
      <c r="I50" s="15"/>
      <c r="J50" s="15"/>
      <c r="K50" s="15"/>
      <c r="L50" s="15"/>
      <c r="M50" s="15"/>
      <c r="N50" s="15" t="n">
        <v>1794</v>
      </c>
      <c r="O50" s="15" t="n">
        <v>1042</v>
      </c>
      <c r="P50" s="13"/>
      <c r="Q50" s="16"/>
      <c r="R50" s="16"/>
      <c r="S50" s="16"/>
      <c r="T50" s="16"/>
      <c r="U50" s="16"/>
      <c r="V50" s="16"/>
      <c r="W50" s="16"/>
      <c r="X50" s="16"/>
      <c r="Y50" s="16" t="n">
        <v>23.0690029368615</v>
      </c>
      <c r="Z50" s="16" t="n">
        <v>13.1302951191341</v>
      </c>
    </row>
    <row r="51" customFormat="false" ht="15.75" hidden="false" customHeight="false" outlineLevel="0" collapsed="false">
      <c r="A51" s="14" t="s">
        <v>47</v>
      </c>
      <c r="B51" s="14" t="s">
        <v>52</v>
      </c>
      <c r="C51" s="14" t="s">
        <v>62</v>
      </c>
      <c r="D51" s="14"/>
      <c r="E51" s="14" t="s">
        <v>68</v>
      </c>
      <c r="F51" s="15"/>
      <c r="G51" s="15" t="n">
        <v>13650</v>
      </c>
      <c r="H51" s="15" t="n">
        <v>13550</v>
      </c>
      <c r="I51" s="15" t="n">
        <v>13894</v>
      </c>
      <c r="J51" s="15" t="n">
        <v>14199</v>
      </c>
      <c r="K51" s="15" t="n">
        <v>14078</v>
      </c>
      <c r="L51" s="15" t="n">
        <v>14850</v>
      </c>
      <c r="M51" s="15" t="n">
        <v>14993</v>
      </c>
      <c r="N51" s="15" t="n">
        <v>14938</v>
      </c>
      <c r="O51" s="15" t="n">
        <v>15867</v>
      </c>
      <c r="P51" s="13"/>
      <c r="Q51" s="16"/>
      <c r="R51" s="16" t="n">
        <v>12.47925267104</v>
      </c>
      <c r="S51" s="16" t="n">
        <v>12.2367710255225</v>
      </c>
      <c r="T51" s="16" t="n">
        <v>12.3924453213007</v>
      </c>
      <c r="U51" s="16" t="n">
        <v>12.5068463290688</v>
      </c>
      <c r="V51" s="16" t="n">
        <v>12.2451423216847</v>
      </c>
      <c r="W51" s="16" t="n">
        <v>12.755238769824</v>
      </c>
      <c r="X51" s="16" t="n">
        <v>12.7181757109157</v>
      </c>
      <c r="Y51" s="16" t="n">
        <v>12.5149511483347</v>
      </c>
      <c r="Z51" s="16" t="n">
        <v>13.1297734912579</v>
      </c>
    </row>
    <row r="52" customFormat="false" ht="15.75" hidden="false" customHeight="false" outlineLevel="0" collapsed="false">
      <c r="A52" s="14" t="s">
        <v>47</v>
      </c>
      <c r="B52" s="14" t="s">
        <v>52</v>
      </c>
      <c r="C52" s="14" t="s">
        <v>62</v>
      </c>
      <c r="D52" s="14"/>
      <c r="E52" s="14" t="s">
        <v>69</v>
      </c>
      <c r="F52" s="15"/>
      <c r="G52" s="15"/>
      <c r="H52" s="15" t="n">
        <v>1322</v>
      </c>
      <c r="I52" s="15" t="n">
        <v>1524</v>
      </c>
      <c r="J52" s="15"/>
      <c r="K52" s="15"/>
      <c r="L52" s="15"/>
      <c r="M52" s="15" t="n">
        <v>1829</v>
      </c>
      <c r="N52" s="15"/>
      <c r="O52" s="15"/>
      <c r="P52" s="13"/>
      <c r="Q52" s="16"/>
      <c r="R52" s="16"/>
      <c r="S52" s="16" t="n">
        <v>24.2336742117961</v>
      </c>
      <c r="T52" s="16" t="n">
        <v>27.5840748665096</v>
      </c>
      <c r="U52" s="16"/>
      <c r="V52" s="16"/>
      <c r="W52" s="16"/>
      <c r="X52" s="16" t="n">
        <v>31.4141934787982</v>
      </c>
      <c r="Y52" s="16"/>
      <c r="Z52" s="16"/>
    </row>
    <row r="53" customFormat="false" ht="15.75" hidden="false" customHeight="false" outlineLevel="0" collapsed="false">
      <c r="A53" s="14" t="s">
        <v>47</v>
      </c>
      <c r="B53" s="14" t="s">
        <v>52</v>
      </c>
      <c r="C53" s="14" t="s">
        <v>62</v>
      </c>
      <c r="D53" s="14"/>
      <c r="E53" s="14" t="s">
        <v>70</v>
      </c>
      <c r="F53" s="15"/>
      <c r="G53" s="15" t="n">
        <v>629</v>
      </c>
      <c r="H53" s="15" t="n">
        <v>771</v>
      </c>
      <c r="I53" s="15" t="n">
        <v>792</v>
      </c>
      <c r="J53" s="15" t="n">
        <v>855</v>
      </c>
      <c r="K53" s="15" t="n">
        <v>713</v>
      </c>
      <c r="L53" s="15" t="n">
        <v>809</v>
      </c>
      <c r="M53" s="15" t="n">
        <v>996</v>
      </c>
      <c r="N53" s="15" t="n">
        <v>1030</v>
      </c>
      <c r="O53" s="15" t="n">
        <v>1187</v>
      </c>
      <c r="P53" s="13"/>
      <c r="Q53" s="16"/>
      <c r="R53" s="16" t="n">
        <v>19.0413627440148</v>
      </c>
      <c r="S53" s="16" t="n">
        <v>22.9060090096969</v>
      </c>
      <c r="T53" s="16" t="n">
        <v>23.1004206201588</v>
      </c>
      <c r="U53" s="16" t="n">
        <v>24.4913111702722</v>
      </c>
      <c r="V53" s="16" t="n">
        <v>20.0648378490944</v>
      </c>
      <c r="W53" s="16" t="n">
        <v>22.3737404745667</v>
      </c>
      <c r="X53" s="16" t="n">
        <v>27.0789923569816</v>
      </c>
      <c r="Y53" s="16" t="n">
        <v>27.5380305549154</v>
      </c>
      <c r="Z53" s="16" t="n">
        <v>31.218103028156</v>
      </c>
    </row>
    <row r="54" customFormat="false" ht="15.75" hidden="false" customHeight="false" outlineLevel="0" collapsed="false">
      <c r="A54" s="14" t="s">
        <v>47</v>
      </c>
      <c r="B54" s="14" t="s">
        <v>52</v>
      </c>
      <c r="C54" s="14" t="s">
        <v>71</v>
      </c>
      <c r="D54" s="14" t="s">
        <v>71</v>
      </c>
      <c r="E54" s="14" t="s">
        <v>72</v>
      </c>
      <c r="F54" s="15"/>
      <c r="G54" s="15"/>
      <c r="H54" s="15" t="n">
        <v>3154</v>
      </c>
      <c r="I54" s="15" t="n">
        <v>3264</v>
      </c>
      <c r="J54" s="15" t="n">
        <v>3276</v>
      </c>
      <c r="K54" s="15" t="n">
        <v>3367</v>
      </c>
      <c r="L54" s="15"/>
      <c r="M54" s="15"/>
      <c r="N54" s="15"/>
      <c r="O54" s="15"/>
      <c r="P54" s="13"/>
      <c r="Q54" s="16"/>
      <c r="R54" s="16"/>
      <c r="S54" s="16" t="n">
        <v>8.16086709497505</v>
      </c>
      <c r="T54" s="16" t="n">
        <v>8.37160852070728</v>
      </c>
      <c r="U54" s="16" t="n">
        <v>8.32923206794009</v>
      </c>
      <c r="V54" s="16" t="n">
        <v>8.48622077940506</v>
      </c>
      <c r="W54" s="16"/>
      <c r="X54" s="16"/>
      <c r="Y54" s="16"/>
      <c r="Z54" s="16"/>
    </row>
    <row r="55" customFormat="false" ht="15.75" hidden="false" customHeight="false" outlineLevel="0" collapsed="false">
      <c r="A55" s="14" t="s">
        <v>47</v>
      </c>
      <c r="B55" s="14" t="s">
        <v>52</v>
      </c>
      <c r="C55" s="14" t="s">
        <v>71</v>
      </c>
      <c r="D55" s="14"/>
      <c r="E55" s="14" t="s">
        <v>73</v>
      </c>
      <c r="F55" s="15"/>
      <c r="G55" s="15"/>
      <c r="H55" s="15" t="n">
        <v>1137</v>
      </c>
      <c r="I55" s="15" t="n">
        <v>1306</v>
      </c>
      <c r="J55" s="15" t="n">
        <v>1633</v>
      </c>
      <c r="K55" s="15" t="n">
        <v>1821</v>
      </c>
      <c r="L55" s="15" t="n">
        <v>2221</v>
      </c>
      <c r="M55" s="15" t="n">
        <v>2891</v>
      </c>
      <c r="N55" s="15" t="n">
        <v>2572</v>
      </c>
      <c r="O55" s="15" t="n">
        <v>3460</v>
      </c>
      <c r="P55" s="13"/>
      <c r="Q55" s="16"/>
      <c r="R55" s="16"/>
      <c r="S55" s="16" t="n">
        <v>12.1543064567802</v>
      </c>
      <c r="T55" s="16" t="n">
        <v>13.7222422732271</v>
      </c>
      <c r="U55" s="16" t="n">
        <v>16.8760132842024</v>
      </c>
      <c r="V55" s="16" t="n">
        <v>18.5172041197881</v>
      </c>
      <c r="W55" s="16" t="n">
        <v>22.2246549374658</v>
      </c>
      <c r="X55" s="16" t="n">
        <v>28.4642470448529</v>
      </c>
      <c r="Y55" s="16" t="n">
        <v>24.9117507042751</v>
      </c>
      <c r="Z55" s="16" t="n">
        <v>32.964043945072</v>
      </c>
    </row>
    <row r="56" customFormat="false" ht="15.75" hidden="false" customHeight="false" outlineLevel="0" collapsed="false">
      <c r="A56" s="14" t="s">
        <v>47</v>
      </c>
      <c r="B56" s="14" t="s">
        <v>52</v>
      </c>
      <c r="C56" s="14" t="s">
        <v>71</v>
      </c>
      <c r="D56" s="14"/>
      <c r="E56" s="14" t="s">
        <v>74</v>
      </c>
      <c r="F56" s="15"/>
      <c r="G56" s="15"/>
      <c r="H56" s="15"/>
      <c r="I56" s="15" t="n">
        <v>23675</v>
      </c>
      <c r="J56" s="15" t="n">
        <v>25709</v>
      </c>
      <c r="K56" s="15" t="n">
        <v>28158</v>
      </c>
      <c r="L56" s="15" t="n">
        <v>33912</v>
      </c>
      <c r="M56" s="15" t="n">
        <v>41180</v>
      </c>
      <c r="N56" s="15" t="n">
        <v>41294</v>
      </c>
      <c r="O56" s="15" t="n">
        <v>49524</v>
      </c>
      <c r="P56" s="13"/>
      <c r="Q56" s="16"/>
      <c r="R56" s="16"/>
      <c r="S56" s="16"/>
      <c r="T56" s="16" t="n">
        <v>12.584094507161</v>
      </c>
      <c r="U56" s="16" t="n">
        <v>13.5312679923916</v>
      </c>
      <c r="V56" s="16" t="n">
        <v>14.6835536955391</v>
      </c>
      <c r="W56" s="16" t="n">
        <v>17.5264036418205</v>
      </c>
      <c r="X56" s="16" t="n">
        <v>21.0952141352237</v>
      </c>
      <c r="Y56" s="16" t="n">
        <v>20.9683255401243</v>
      </c>
      <c r="Z56" s="16" t="n">
        <v>24.9295240331983</v>
      </c>
    </row>
    <row r="57" customFormat="false" ht="15.75" hidden="false" customHeight="false" outlineLevel="0" collapsed="false">
      <c r="A57" s="14" t="s">
        <v>47</v>
      </c>
      <c r="B57" s="14" t="s">
        <v>52</v>
      </c>
      <c r="C57" s="14" t="s">
        <v>71</v>
      </c>
      <c r="D57" s="14"/>
      <c r="E57" s="14" t="s">
        <v>75</v>
      </c>
      <c r="F57" s="15"/>
      <c r="G57" s="15"/>
      <c r="H57" s="15"/>
      <c r="I57" s="15" t="n">
        <v>2865</v>
      </c>
      <c r="J57" s="15" t="n">
        <v>2942</v>
      </c>
      <c r="K57" s="15" t="n">
        <v>3349</v>
      </c>
      <c r="L57" s="15" t="n">
        <v>3403</v>
      </c>
      <c r="M57" s="15" t="n">
        <v>3139</v>
      </c>
      <c r="N57" s="15" t="n">
        <v>3590</v>
      </c>
      <c r="O57" s="15" t="n">
        <v>3275</v>
      </c>
      <c r="P57" s="13"/>
      <c r="Q57" s="16"/>
      <c r="R57" s="16"/>
      <c r="S57" s="16"/>
      <c r="T57" s="16" t="n">
        <v>17.3588705646268</v>
      </c>
      <c r="U57" s="16" t="n">
        <v>17.6496434196106</v>
      </c>
      <c r="V57" s="16" t="n">
        <v>19.8975900922953</v>
      </c>
      <c r="W57" s="16" t="n">
        <v>20.0273909735731</v>
      </c>
      <c r="X57" s="16" t="n">
        <v>18.3023959288102</v>
      </c>
      <c r="Y57" s="16" t="n">
        <v>20.7413154119124</v>
      </c>
      <c r="Z57" s="16" t="n">
        <v>18.7519889991385</v>
      </c>
    </row>
    <row r="58" customFormat="false" ht="15.75" hidden="false" customHeight="false" outlineLevel="0" collapsed="false">
      <c r="A58" s="14" t="s">
        <v>47</v>
      </c>
      <c r="B58" s="14" t="s">
        <v>52</v>
      </c>
      <c r="C58" s="14" t="s">
        <v>71</v>
      </c>
      <c r="D58" s="14"/>
      <c r="E58" s="14" t="s">
        <v>76</v>
      </c>
      <c r="F58" s="15"/>
      <c r="G58" s="15" t="n">
        <v>1188</v>
      </c>
      <c r="H58" s="15" t="n">
        <v>2627</v>
      </c>
      <c r="I58" s="15" t="n">
        <v>3347</v>
      </c>
      <c r="J58" s="15" t="n">
        <v>3380</v>
      </c>
      <c r="K58" s="15" t="n">
        <v>3384</v>
      </c>
      <c r="L58" s="15" t="n">
        <v>3542</v>
      </c>
      <c r="M58" s="15" t="n">
        <v>3157</v>
      </c>
      <c r="N58" s="15" t="n">
        <v>3596</v>
      </c>
      <c r="O58" s="15" t="n">
        <v>5082</v>
      </c>
      <c r="P58" s="13"/>
      <c r="Q58" s="16"/>
      <c r="R58" s="16" t="n">
        <v>2.79347848808761</v>
      </c>
      <c r="S58" s="16" t="n">
        <v>6.08326791948486</v>
      </c>
      <c r="T58" s="16" t="n">
        <v>7.63434171879209</v>
      </c>
      <c r="U58" s="16" t="n">
        <v>7.59578043160663</v>
      </c>
      <c r="V58" s="16" t="n">
        <v>7.49451249536105</v>
      </c>
      <c r="W58" s="16" t="n">
        <v>7.73319203701295</v>
      </c>
      <c r="X58" s="16" t="n">
        <v>6.79731667688597</v>
      </c>
      <c r="Y58" s="16" t="n">
        <v>7.63825885761895</v>
      </c>
      <c r="Z58" s="16" t="n">
        <v>10.6530993444277</v>
      </c>
    </row>
    <row r="59" customFormat="false" ht="15.75" hidden="false" customHeight="false" outlineLevel="0" collapsed="false">
      <c r="A59" s="14" t="s">
        <v>47</v>
      </c>
      <c r="B59" s="14" t="s">
        <v>52</v>
      </c>
      <c r="C59" s="14" t="s">
        <v>71</v>
      </c>
      <c r="D59" s="14"/>
      <c r="E59" s="14" t="s">
        <v>179</v>
      </c>
      <c r="F59" s="15" t="n">
        <v>1488</v>
      </c>
      <c r="G59" s="15" t="n">
        <v>1246</v>
      </c>
      <c r="H59" s="15" t="n">
        <v>1499</v>
      </c>
      <c r="I59" s="15" t="n">
        <v>1484</v>
      </c>
      <c r="J59" s="15"/>
      <c r="K59" s="15"/>
      <c r="L59" s="15"/>
      <c r="M59" s="15"/>
      <c r="N59" s="15"/>
      <c r="O59" s="15"/>
      <c r="P59" s="13"/>
      <c r="Q59" s="16" t="n">
        <v>11.2049829643596</v>
      </c>
      <c r="R59" s="16" t="n">
        <v>9.20978356934697</v>
      </c>
      <c r="S59" s="16" t="n">
        <v>10.8803494718893</v>
      </c>
      <c r="T59" s="16" t="n">
        <v>10.5822346955679</v>
      </c>
      <c r="U59" s="16"/>
      <c r="V59" s="16"/>
      <c r="W59" s="16"/>
      <c r="X59" s="16"/>
      <c r="Y59" s="16"/>
      <c r="Z59" s="16"/>
    </row>
    <row r="60" customFormat="false" ht="15.75" hidden="false" customHeight="false" outlineLevel="0" collapsed="false">
      <c r="A60" s="14" t="s">
        <v>47</v>
      </c>
      <c r="B60" s="14" t="s">
        <v>52</v>
      </c>
      <c r="C60" s="14" t="s">
        <v>71</v>
      </c>
      <c r="D60" s="14"/>
      <c r="E60" s="14" t="s">
        <v>77</v>
      </c>
      <c r="F60" s="15"/>
      <c r="G60" s="15"/>
      <c r="H60" s="15"/>
      <c r="I60" s="15"/>
      <c r="J60" s="15"/>
      <c r="K60" s="15"/>
      <c r="L60" s="15" t="n">
        <v>62</v>
      </c>
      <c r="M60" s="15" t="n">
        <v>117</v>
      </c>
      <c r="N60" s="15" t="n">
        <v>240</v>
      </c>
      <c r="O60" s="15" t="n">
        <v>269</v>
      </c>
      <c r="P60" s="13"/>
      <c r="Q60" s="16"/>
      <c r="R60" s="16"/>
      <c r="S60" s="16"/>
      <c r="T60" s="16"/>
      <c r="U60" s="16"/>
      <c r="V60" s="16"/>
      <c r="W60" s="16" t="n">
        <v>7.93798132013751</v>
      </c>
      <c r="X60" s="16" t="n">
        <v>14.8831103410904</v>
      </c>
      <c r="Y60" s="16" t="n">
        <v>30.3458670193531</v>
      </c>
      <c r="Z60" s="16" t="n">
        <v>33.8207800404592</v>
      </c>
    </row>
    <row r="61" customFormat="false" ht="15.75" hidden="false" customHeight="false" outlineLevel="0" collapsed="false">
      <c r="A61" s="14" t="s">
        <v>47</v>
      </c>
      <c r="B61" s="14" t="s">
        <v>52</v>
      </c>
      <c r="C61" s="14" t="s">
        <v>71</v>
      </c>
      <c r="D61" s="14"/>
      <c r="E61" s="14" t="s">
        <v>78</v>
      </c>
      <c r="F61" s="15"/>
      <c r="G61" s="15"/>
      <c r="H61" s="15"/>
      <c r="I61" s="15" t="n">
        <v>1285</v>
      </c>
      <c r="J61" s="15" t="n">
        <v>1279</v>
      </c>
      <c r="K61" s="15" t="n">
        <v>1316</v>
      </c>
      <c r="L61" s="15" t="n">
        <v>1401</v>
      </c>
      <c r="M61" s="15" t="n">
        <v>1332</v>
      </c>
      <c r="N61" s="15" t="n">
        <v>1263</v>
      </c>
      <c r="O61" s="15" t="n">
        <v>956</v>
      </c>
      <c r="P61" s="13"/>
      <c r="Q61" s="16"/>
      <c r="R61" s="16"/>
      <c r="S61" s="16"/>
      <c r="T61" s="16" t="n">
        <v>21.3640363630862</v>
      </c>
      <c r="U61" s="16" t="n">
        <v>20.8806610631179</v>
      </c>
      <c r="V61" s="16" t="n">
        <v>21.1032544072688</v>
      </c>
      <c r="W61" s="16" t="n">
        <v>22.072088607226</v>
      </c>
      <c r="X61" s="16" t="n">
        <v>20.6200856043163</v>
      </c>
      <c r="Y61" s="16" t="n">
        <v>19.2146867755032</v>
      </c>
      <c r="Z61" s="16" t="n">
        <v>14.2956242380215</v>
      </c>
    </row>
    <row r="62" customFormat="false" ht="15.75" hidden="false" customHeight="false" outlineLevel="0" collapsed="false">
      <c r="A62" s="14" t="s">
        <v>47</v>
      </c>
      <c r="B62" s="14" t="s">
        <v>52</v>
      </c>
      <c r="C62" s="14" t="s">
        <v>71</v>
      </c>
      <c r="D62" s="14"/>
      <c r="E62" s="14" t="s">
        <v>180</v>
      </c>
      <c r="F62" s="15" t="n">
        <v>5991</v>
      </c>
      <c r="G62" s="15" t="n">
        <v>5721</v>
      </c>
      <c r="H62" s="15" t="n">
        <v>6268</v>
      </c>
      <c r="I62" s="15" t="n">
        <v>6569</v>
      </c>
      <c r="J62" s="15" t="n">
        <v>7208</v>
      </c>
      <c r="K62" s="15" t="n">
        <v>7560</v>
      </c>
      <c r="L62" s="15" t="n">
        <v>6751</v>
      </c>
      <c r="M62" s="15"/>
      <c r="N62" s="15"/>
      <c r="O62" s="15"/>
      <c r="P62" s="13"/>
      <c r="Q62" s="16" t="n">
        <v>22.1287854683875</v>
      </c>
      <c r="R62" s="16" t="n">
        <v>20.8766324579635</v>
      </c>
      <c r="S62" s="16" t="n">
        <v>22.6091565424742</v>
      </c>
      <c r="T62" s="16" t="n">
        <v>23.4350294933895</v>
      </c>
      <c r="U62" s="16" t="n">
        <v>25.4444213423909</v>
      </c>
      <c r="V62" s="16" t="n">
        <v>26.4099009461033</v>
      </c>
      <c r="W62" s="16" t="n">
        <v>23.3321673585847</v>
      </c>
      <c r="X62" s="16"/>
      <c r="Y62" s="16"/>
      <c r="Z62" s="16"/>
    </row>
    <row r="63" customFormat="false" ht="15.75" hidden="false" customHeight="false" outlineLevel="0" collapsed="false">
      <c r="A63" s="14" t="s">
        <v>47</v>
      </c>
      <c r="B63" s="14" t="s">
        <v>52</v>
      </c>
      <c r="C63" s="14" t="s">
        <v>71</v>
      </c>
      <c r="D63" s="14"/>
      <c r="E63" s="14" t="s">
        <v>181</v>
      </c>
      <c r="F63" s="15" t="n">
        <v>186</v>
      </c>
      <c r="G63" s="15" t="n">
        <v>223</v>
      </c>
      <c r="H63" s="15"/>
      <c r="I63" s="15"/>
      <c r="J63" s="15"/>
      <c r="K63" s="15"/>
      <c r="L63" s="15"/>
      <c r="M63" s="15"/>
      <c r="N63" s="15"/>
      <c r="O63" s="15"/>
      <c r="P63" s="13"/>
      <c r="Q63" s="16" t="n">
        <v>38.2034518667316</v>
      </c>
      <c r="R63" s="16" t="n">
        <v>45.1971446754521</v>
      </c>
      <c r="S63" s="16"/>
      <c r="T63" s="16"/>
      <c r="U63" s="16"/>
      <c r="V63" s="16"/>
      <c r="W63" s="16"/>
      <c r="X63" s="16"/>
      <c r="Y63" s="16"/>
      <c r="Z63" s="16"/>
    </row>
    <row r="64" customFormat="false" ht="15.75" hidden="false" customHeight="false" outlineLevel="0" collapsed="false">
      <c r="A64" s="14" t="s">
        <v>47</v>
      </c>
      <c r="B64" s="14" t="s">
        <v>52</v>
      </c>
      <c r="C64" s="14" t="s">
        <v>71</v>
      </c>
      <c r="D64" s="14"/>
      <c r="E64" s="14" t="s">
        <v>79</v>
      </c>
      <c r="F64" s="15" t="n">
        <v>297</v>
      </c>
      <c r="G64" s="15" t="n">
        <v>327</v>
      </c>
      <c r="H64" s="15"/>
      <c r="I64" s="15" t="n">
        <v>222</v>
      </c>
      <c r="J64" s="15" t="n">
        <v>206</v>
      </c>
      <c r="K64" s="15" t="n">
        <v>207</v>
      </c>
      <c r="L64" s="15" t="n">
        <v>212</v>
      </c>
      <c r="M64" s="15" t="n">
        <v>227</v>
      </c>
      <c r="N64" s="15" t="n">
        <v>227</v>
      </c>
      <c r="O64" s="15" t="n">
        <v>257</v>
      </c>
      <c r="P64" s="13"/>
      <c r="Q64" s="16" t="n">
        <v>8.9312268468469</v>
      </c>
      <c r="R64" s="16" t="n">
        <v>9.83807195451501</v>
      </c>
      <c r="S64" s="16"/>
      <c r="T64" s="16" t="n">
        <v>6.66623226054038</v>
      </c>
      <c r="U64" s="16" t="n">
        <v>6.17065023077034</v>
      </c>
      <c r="V64" s="16" t="n">
        <v>6.18113779517919</v>
      </c>
      <c r="W64" s="16" t="n">
        <v>6.30871456667314</v>
      </c>
      <c r="X64" s="16" t="n">
        <v>6.73194578144249</v>
      </c>
      <c r="Y64" s="16" t="n">
        <v>6.70905687211355</v>
      </c>
      <c r="Z64" s="16" t="n">
        <v>7.5693917360503</v>
      </c>
    </row>
    <row r="65" customFormat="false" ht="15.75" hidden="false" customHeight="false" outlineLevel="0" collapsed="false">
      <c r="A65" s="14" t="s">
        <v>80</v>
      </c>
      <c r="B65" s="14"/>
      <c r="C65" s="14" t="s">
        <v>81</v>
      </c>
      <c r="D65" s="14" t="s">
        <v>81</v>
      </c>
      <c r="E65" s="14" t="s">
        <v>82</v>
      </c>
      <c r="F65" s="15"/>
      <c r="G65" s="15"/>
      <c r="H65" s="15" t="n">
        <v>1583</v>
      </c>
      <c r="I65" s="15" t="n">
        <v>1584</v>
      </c>
      <c r="J65" s="15" t="n">
        <v>1514</v>
      </c>
      <c r="K65" s="15" t="n">
        <v>1298</v>
      </c>
      <c r="L65" s="15" t="n">
        <v>1376</v>
      </c>
      <c r="M65" s="15" t="n">
        <v>1387</v>
      </c>
      <c r="N65" s="15" t="n">
        <v>1761</v>
      </c>
      <c r="O65" s="15" t="n">
        <v>2302</v>
      </c>
      <c r="P65" s="13"/>
      <c r="Q65" s="16"/>
      <c r="R65" s="16"/>
      <c r="S65" s="16" t="n">
        <v>10.50843569156</v>
      </c>
      <c r="T65" s="16" t="n">
        <v>10.402430228359</v>
      </c>
      <c r="U65" s="16" t="n">
        <v>9.8336943026602</v>
      </c>
      <c r="V65" s="16" t="n">
        <v>8.33745816979047</v>
      </c>
      <c r="W65" s="16" t="n">
        <v>8.74008610001098</v>
      </c>
      <c r="X65" s="16" t="n">
        <v>8.71169484421549</v>
      </c>
      <c r="Y65" s="16" t="n">
        <v>10.9392484705241</v>
      </c>
      <c r="Z65" s="16" t="n">
        <v>14.1476956740931</v>
      </c>
    </row>
    <row r="66" customFormat="false" ht="15.75" hidden="false" customHeight="false" outlineLevel="0" collapsed="false">
      <c r="A66" s="14" t="s">
        <v>80</v>
      </c>
      <c r="B66" s="14"/>
      <c r="C66" s="14" t="s">
        <v>81</v>
      </c>
      <c r="D66" s="14"/>
      <c r="E66" s="14" t="s">
        <v>83</v>
      </c>
      <c r="F66" s="15" t="n">
        <v>296</v>
      </c>
      <c r="G66" s="15" t="n">
        <v>278</v>
      </c>
      <c r="H66" s="15" t="n">
        <v>298</v>
      </c>
      <c r="I66" s="15" t="n">
        <v>271</v>
      </c>
      <c r="J66" s="15" t="n">
        <v>300</v>
      </c>
      <c r="K66" s="15" t="n">
        <v>303</v>
      </c>
      <c r="L66" s="15" t="n">
        <v>303</v>
      </c>
      <c r="M66" s="15" t="n">
        <v>314</v>
      </c>
      <c r="N66" s="15" t="n">
        <v>331</v>
      </c>
      <c r="O66" s="15"/>
      <c r="P66" s="13"/>
      <c r="Q66" s="16" t="n">
        <v>5.90882876833059</v>
      </c>
      <c r="R66" s="16" t="n">
        <v>5.53860988861019</v>
      </c>
      <c r="S66" s="16" t="n">
        <v>5.90990645094054</v>
      </c>
      <c r="T66" s="16" t="n">
        <v>5.33294500572652</v>
      </c>
      <c r="U66" s="16" t="n">
        <v>5.84305894263616</v>
      </c>
      <c r="V66" s="16" t="n">
        <v>5.82997933147261</v>
      </c>
      <c r="W66" s="16" t="n">
        <v>5.75474747674265</v>
      </c>
      <c r="X66" s="16" t="n">
        <v>5.88651805520692</v>
      </c>
      <c r="Y66" s="16" t="n">
        <v>6.12575112165094</v>
      </c>
      <c r="Z66" s="16"/>
    </row>
    <row r="67" customFormat="false" ht="15.75" hidden="false" customHeight="false" outlineLevel="0" collapsed="false">
      <c r="A67" s="14" t="s">
        <v>80</v>
      </c>
      <c r="B67" s="14"/>
      <c r="C67" s="14" t="s">
        <v>81</v>
      </c>
      <c r="D67" s="14"/>
      <c r="E67" s="14" t="s">
        <v>84</v>
      </c>
      <c r="F67" s="15"/>
      <c r="G67" s="15" t="n">
        <v>53</v>
      </c>
      <c r="H67" s="15" t="n">
        <v>54</v>
      </c>
      <c r="I67" s="15" t="n">
        <v>56</v>
      </c>
      <c r="J67" s="15" t="n">
        <v>47</v>
      </c>
      <c r="K67" s="15" t="n">
        <v>55</v>
      </c>
      <c r="L67" s="15" t="n">
        <v>36</v>
      </c>
      <c r="M67" s="15" t="n">
        <v>57</v>
      </c>
      <c r="N67" s="15" t="n">
        <v>43</v>
      </c>
      <c r="O67" s="15"/>
      <c r="P67" s="13"/>
      <c r="Q67" s="16"/>
      <c r="R67" s="16" t="n">
        <v>0.795326600868647</v>
      </c>
      <c r="S67" s="16" t="n">
        <v>0.793457793555506</v>
      </c>
      <c r="T67" s="16" t="n">
        <v>0.805231473852552</v>
      </c>
      <c r="U67" s="16" t="n">
        <v>0.660945503636958</v>
      </c>
      <c r="V67" s="16" t="n">
        <v>0.755987558918921</v>
      </c>
      <c r="W67" s="16" t="n">
        <v>0.483390436066512</v>
      </c>
      <c r="X67" s="16" t="n">
        <v>0.747313016383461</v>
      </c>
      <c r="Y67" s="16" t="n">
        <v>0.550234489465569</v>
      </c>
      <c r="Z67" s="16"/>
    </row>
    <row r="68" customFormat="false" ht="15.75" hidden="false" customHeight="false" outlineLevel="0" collapsed="false">
      <c r="A68" s="14" t="s">
        <v>80</v>
      </c>
      <c r="B68" s="14"/>
      <c r="C68" s="14" t="s">
        <v>81</v>
      </c>
      <c r="D68" s="14"/>
      <c r="E68" s="14" t="s">
        <v>182</v>
      </c>
      <c r="F68" s="15" t="n">
        <v>37</v>
      </c>
      <c r="G68" s="15" t="n">
        <v>36</v>
      </c>
      <c r="H68" s="15" t="n">
        <v>27</v>
      </c>
      <c r="I68" s="15" t="n">
        <v>27</v>
      </c>
      <c r="J68" s="15"/>
      <c r="K68" s="15"/>
      <c r="L68" s="15"/>
      <c r="M68" s="15"/>
      <c r="N68" s="15"/>
      <c r="O68" s="15"/>
      <c r="P68" s="13"/>
      <c r="Q68" s="16" t="n">
        <v>0.796034971322302</v>
      </c>
      <c r="R68" s="16" t="n">
        <v>0.766466902681697</v>
      </c>
      <c r="S68" s="16" t="n">
        <v>0.568679771997323</v>
      </c>
      <c r="T68" s="16" t="n">
        <v>0.562313148026854</v>
      </c>
      <c r="U68" s="16"/>
      <c r="V68" s="16"/>
      <c r="W68" s="16"/>
      <c r="X68" s="16"/>
      <c r="Y68" s="16"/>
      <c r="Z68" s="16"/>
    </row>
    <row r="69" customFormat="false" ht="15.75" hidden="false" customHeight="false" outlineLevel="0" collapsed="false">
      <c r="A69" s="14" t="s">
        <v>80</v>
      </c>
      <c r="B69" s="14"/>
      <c r="C69" s="14" t="s">
        <v>85</v>
      </c>
      <c r="D69" s="14" t="s">
        <v>85</v>
      </c>
      <c r="E69" s="14" t="s">
        <v>86</v>
      </c>
      <c r="F69" s="15" t="n">
        <v>70</v>
      </c>
      <c r="G69" s="15" t="n">
        <v>92</v>
      </c>
      <c r="H69" s="15" t="n">
        <v>99</v>
      </c>
      <c r="I69" s="15" t="n">
        <v>96</v>
      </c>
      <c r="J69" s="15" t="n">
        <v>107</v>
      </c>
      <c r="K69" s="15" t="n">
        <v>105</v>
      </c>
      <c r="L69" s="15" t="n">
        <v>136</v>
      </c>
      <c r="M69" s="15" t="n">
        <v>112</v>
      </c>
      <c r="N69" s="15" t="n">
        <v>91</v>
      </c>
      <c r="O69" s="15" t="n">
        <v>121</v>
      </c>
      <c r="P69" s="13"/>
      <c r="Q69" s="16" t="n">
        <v>1.01351874741824</v>
      </c>
      <c r="R69" s="16" t="n">
        <v>1.33400555613314</v>
      </c>
      <c r="S69" s="16" t="n">
        <v>1.43547205135916</v>
      </c>
      <c r="T69" s="16" t="n">
        <v>1.38915598789177</v>
      </c>
      <c r="U69" s="16" t="n">
        <v>1.54295440872545</v>
      </c>
      <c r="V69" s="16" t="n">
        <v>1.50691761293917</v>
      </c>
      <c r="W69" s="16" t="n">
        <v>1.94093561659671</v>
      </c>
      <c r="X69" s="16" t="n">
        <v>1.58876200543754</v>
      </c>
      <c r="Y69" s="16" t="n">
        <v>1.28234775044498</v>
      </c>
      <c r="Z69" s="16" t="n">
        <v>1.69266445389259</v>
      </c>
    </row>
    <row r="70" customFormat="false" ht="15.75" hidden="false" customHeight="false" outlineLevel="0" collapsed="false">
      <c r="A70" s="14" t="s">
        <v>80</v>
      </c>
      <c r="B70" s="14"/>
      <c r="C70" s="14" t="s">
        <v>85</v>
      </c>
      <c r="D70" s="14"/>
      <c r="E70" s="14" t="s">
        <v>87</v>
      </c>
      <c r="F70" s="15" t="n">
        <v>2472</v>
      </c>
      <c r="G70" s="15" t="n">
        <v>2176</v>
      </c>
      <c r="H70" s="15" t="n">
        <v>2076</v>
      </c>
      <c r="I70" s="15" t="n">
        <v>1948</v>
      </c>
      <c r="J70" s="15" t="n">
        <v>1766</v>
      </c>
      <c r="K70" s="15" t="n">
        <v>1582</v>
      </c>
      <c r="L70" s="15" t="n">
        <v>1402</v>
      </c>
      <c r="M70" s="15" t="n">
        <v>1289</v>
      </c>
      <c r="N70" s="15" t="n">
        <v>1185</v>
      </c>
      <c r="O70" s="15" t="n">
        <v>1240</v>
      </c>
      <c r="P70" s="13"/>
      <c r="Q70" s="16" t="n">
        <v>1.95378574322385</v>
      </c>
      <c r="R70" s="16" t="n">
        <v>1.71645518653005</v>
      </c>
      <c r="S70" s="16" t="n">
        <v>1.63491917710895</v>
      </c>
      <c r="T70" s="16" t="n">
        <v>1.53221722687245</v>
      </c>
      <c r="U70" s="16" t="n">
        <v>1.3878317411972</v>
      </c>
      <c r="V70" s="16" t="n">
        <v>1.24254400942436</v>
      </c>
      <c r="W70" s="16" t="n">
        <v>1.10087819613522</v>
      </c>
      <c r="X70" s="16" t="n">
        <v>1.0121486657466</v>
      </c>
      <c r="Y70" s="16" t="n">
        <v>0.930731534722263</v>
      </c>
      <c r="Z70" s="16" t="n">
        <v>0.974461991675831</v>
      </c>
    </row>
    <row r="71" customFormat="false" ht="15.75" hidden="false" customHeight="false" outlineLevel="0" collapsed="false">
      <c r="A71" s="14" t="s">
        <v>80</v>
      </c>
      <c r="B71" s="14"/>
      <c r="C71" s="14" t="s">
        <v>85</v>
      </c>
      <c r="D71" s="14"/>
      <c r="E71" s="14" t="s">
        <v>88</v>
      </c>
      <c r="F71" s="15" t="n">
        <v>386</v>
      </c>
      <c r="G71" s="15" t="n">
        <v>378</v>
      </c>
      <c r="H71" s="15" t="n">
        <v>320</v>
      </c>
      <c r="I71" s="15" t="n">
        <v>314</v>
      </c>
      <c r="J71" s="15" t="n">
        <v>355</v>
      </c>
      <c r="K71" s="15" t="n">
        <v>354</v>
      </c>
      <c r="L71" s="15" t="n">
        <v>332</v>
      </c>
      <c r="M71" s="15" t="n">
        <v>342</v>
      </c>
      <c r="N71" s="15" t="n">
        <v>367</v>
      </c>
      <c r="O71" s="15"/>
      <c r="P71" s="13"/>
      <c r="Q71" s="16" t="n">
        <v>15.6364247679348</v>
      </c>
      <c r="R71" s="16" t="n">
        <v>15.1427262034862</v>
      </c>
      <c r="S71" s="16" t="n">
        <v>12.6657330965897</v>
      </c>
      <c r="T71" s="16" t="n">
        <v>12.2680402704282</v>
      </c>
      <c r="U71" s="16" t="n">
        <v>13.6797956739477</v>
      </c>
      <c r="V71" s="16" t="n">
        <v>13.445587530395</v>
      </c>
      <c r="W71" s="16" t="n">
        <v>12.4241128079505</v>
      </c>
      <c r="X71" s="16" t="n">
        <v>12.6071887517335</v>
      </c>
      <c r="Y71" s="16" t="n">
        <v>13.3250599355387</v>
      </c>
      <c r="Z71" s="16"/>
    </row>
    <row r="72" customFormat="false" ht="15.75" hidden="false" customHeight="false" outlineLevel="0" collapsed="false">
      <c r="A72" s="14" t="s">
        <v>80</v>
      </c>
      <c r="B72" s="14"/>
      <c r="C72" s="14" t="s">
        <v>85</v>
      </c>
      <c r="D72" s="14"/>
      <c r="E72" s="14" t="s">
        <v>89</v>
      </c>
      <c r="F72" s="15" t="n">
        <v>5899</v>
      </c>
      <c r="G72" s="15" t="n">
        <v>6321</v>
      </c>
      <c r="H72" s="15"/>
      <c r="I72" s="15"/>
      <c r="J72" s="15"/>
      <c r="K72" s="15"/>
      <c r="L72" s="15"/>
      <c r="M72" s="15"/>
      <c r="N72" s="15"/>
      <c r="O72" s="15"/>
      <c r="P72" s="13"/>
      <c r="Q72" s="16" t="n">
        <v>12.6610365154252</v>
      </c>
      <c r="R72" s="16" t="n">
        <v>13.5060322029447</v>
      </c>
      <c r="S72" s="16"/>
      <c r="T72" s="16"/>
      <c r="U72" s="16"/>
      <c r="V72" s="16"/>
      <c r="W72" s="16"/>
      <c r="X72" s="16"/>
      <c r="Y72" s="16"/>
      <c r="Z72" s="16"/>
    </row>
    <row r="73" customFormat="false" ht="15.75" hidden="false" customHeight="false" outlineLevel="0" collapsed="false">
      <c r="A73" s="14" t="s">
        <v>80</v>
      </c>
      <c r="B73" s="14"/>
      <c r="C73" s="14" t="s">
        <v>90</v>
      </c>
      <c r="D73" s="14" t="s">
        <v>90</v>
      </c>
      <c r="E73" s="14" t="s">
        <v>183</v>
      </c>
      <c r="F73" s="15" t="n">
        <v>24</v>
      </c>
      <c r="G73" s="15" t="n">
        <v>26</v>
      </c>
      <c r="H73" s="15" t="n">
        <v>24</v>
      </c>
      <c r="I73" s="15" t="n">
        <v>28</v>
      </c>
      <c r="J73" s="15"/>
      <c r="K73" s="15"/>
      <c r="L73" s="15"/>
      <c r="M73" s="15"/>
      <c r="N73" s="15"/>
      <c r="O73" s="15"/>
      <c r="P73" s="13"/>
      <c r="Q73" s="16" t="n">
        <v>6.78638989506545</v>
      </c>
      <c r="R73" s="16" t="n">
        <v>7.20626834480331</v>
      </c>
      <c r="S73" s="16" t="n">
        <v>6.52501937115126</v>
      </c>
      <c r="T73" s="16" t="n">
        <v>7.47270461199316</v>
      </c>
      <c r="U73" s="16"/>
      <c r="V73" s="16"/>
      <c r="W73" s="16"/>
      <c r="X73" s="16"/>
      <c r="Y73" s="16"/>
      <c r="Z73" s="16"/>
    </row>
    <row r="74" customFormat="false" ht="15.75" hidden="false" customHeight="false" outlineLevel="0" collapsed="false">
      <c r="A74" s="14" t="s">
        <v>80</v>
      </c>
      <c r="B74" s="14"/>
      <c r="C74" s="14" t="s">
        <v>90</v>
      </c>
      <c r="D74" s="14"/>
      <c r="E74" s="14" t="s">
        <v>91</v>
      </c>
      <c r="F74" s="15"/>
      <c r="G74" s="15"/>
      <c r="H74" s="15"/>
      <c r="I74" s="15"/>
      <c r="J74" s="15"/>
      <c r="K74" s="15" t="n">
        <v>2906</v>
      </c>
      <c r="L74" s="15" t="n">
        <v>2548</v>
      </c>
      <c r="M74" s="15" t="n">
        <v>2183</v>
      </c>
      <c r="N74" s="15" t="n">
        <v>1977</v>
      </c>
      <c r="O74" s="15" t="n">
        <v>1779</v>
      </c>
      <c r="P74" s="13"/>
      <c r="Q74" s="16"/>
      <c r="R74" s="16"/>
      <c r="S74" s="16"/>
      <c r="T74" s="16"/>
      <c r="U74" s="16"/>
      <c r="V74" s="16" t="n">
        <v>1.24058944494291</v>
      </c>
      <c r="W74" s="16" t="n">
        <v>1.07290131134563</v>
      </c>
      <c r="X74" s="16" t="n">
        <v>0.907026708487952</v>
      </c>
      <c r="Y74" s="16" t="n">
        <v>0.810905130953611</v>
      </c>
      <c r="Z74" s="16" t="n">
        <v>0.720639146890284</v>
      </c>
    </row>
    <row r="75" customFormat="false" ht="15.75" hidden="false" customHeight="false" outlineLevel="0" collapsed="false">
      <c r="A75" s="14" t="s">
        <v>80</v>
      </c>
      <c r="B75" s="14"/>
      <c r="C75" s="14" t="s">
        <v>90</v>
      </c>
      <c r="D75" s="14"/>
      <c r="E75" s="14" t="s">
        <v>92</v>
      </c>
      <c r="F75" s="15" t="n">
        <v>3084</v>
      </c>
      <c r="G75" s="15" t="n">
        <v>2918</v>
      </c>
      <c r="H75" s="15" t="n">
        <v>2962</v>
      </c>
      <c r="I75" s="15" t="n">
        <v>2584</v>
      </c>
      <c r="J75" s="15" t="n">
        <v>2409</v>
      </c>
      <c r="K75" s="15" t="n">
        <v>2585</v>
      </c>
      <c r="L75" s="15" t="n">
        <v>5639</v>
      </c>
      <c r="M75" s="15" t="n">
        <v>4718</v>
      </c>
      <c r="N75" s="15" t="n">
        <v>4737</v>
      </c>
      <c r="O75" s="15" t="n">
        <v>4385</v>
      </c>
      <c r="P75" s="13"/>
      <c r="Q75" s="16" t="n">
        <v>3.73344459740726</v>
      </c>
      <c r="R75" s="16" t="n">
        <v>3.46426921508029</v>
      </c>
      <c r="S75" s="16" t="n">
        <v>3.45136110519248</v>
      </c>
      <c r="T75" s="16" t="n">
        <v>2.95765292293198</v>
      </c>
      <c r="U75" s="16" t="n">
        <v>2.71053181016673</v>
      </c>
      <c r="V75" s="16" t="n">
        <v>2.86042180631997</v>
      </c>
      <c r="W75" s="16" t="n">
        <v>6.13692559508262</v>
      </c>
      <c r="X75" s="16" t="n">
        <v>5.0489959143799</v>
      </c>
      <c r="Y75" s="16" t="n">
        <v>4.98351258987089</v>
      </c>
      <c r="Z75" s="16" t="n">
        <v>4.53432605810282</v>
      </c>
    </row>
    <row r="76" customFormat="false" ht="15.75" hidden="false" customHeight="false" outlineLevel="0" collapsed="false">
      <c r="A76" s="14" t="s">
        <v>80</v>
      </c>
      <c r="B76" s="14"/>
      <c r="C76" s="14" t="s">
        <v>90</v>
      </c>
      <c r="D76" s="14"/>
      <c r="E76" s="14" t="s">
        <v>93</v>
      </c>
      <c r="F76" s="15" t="n">
        <v>110</v>
      </c>
      <c r="G76" s="15" t="n">
        <v>103</v>
      </c>
      <c r="H76" s="15" t="n">
        <v>124</v>
      </c>
      <c r="I76" s="15" t="n">
        <v>118</v>
      </c>
      <c r="J76" s="15" t="n">
        <v>129</v>
      </c>
      <c r="K76" s="15" t="n">
        <v>167</v>
      </c>
      <c r="L76" s="15" t="n">
        <v>202</v>
      </c>
      <c r="M76" s="15" t="n">
        <v>164</v>
      </c>
      <c r="N76" s="15" t="n">
        <v>150</v>
      </c>
      <c r="O76" s="15" t="n">
        <v>133</v>
      </c>
      <c r="P76" s="13"/>
      <c r="Q76" s="16" t="n">
        <v>2.58533606783546</v>
      </c>
      <c r="R76" s="16" t="n">
        <v>2.35406349069219</v>
      </c>
      <c r="S76" s="16" t="n">
        <v>2.75829116744006</v>
      </c>
      <c r="T76" s="16" t="n">
        <v>2.55726208252155</v>
      </c>
      <c r="U76" s="16" t="n">
        <v>2.72608258762295</v>
      </c>
      <c r="V76" s="16" t="n">
        <v>3.44423921086911</v>
      </c>
      <c r="W76" s="16" t="n">
        <v>4.06904320276405</v>
      </c>
      <c r="X76" s="16" t="n">
        <v>3.22900179150532</v>
      </c>
      <c r="Y76" s="16" t="n">
        <v>2.88895826668667</v>
      </c>
      <c r="Z76" s="16" t="n">
        <v>2.50788948089328</v>
      </c>
    </row>
    <row r="77" customFormat="false" ht="15.75" hidden="false" customHeight="false" outlineLevel="0" collapsed="false">
      <c r="A77" s="14" t="s">
        <v>80</v>
      </c>
      <c r="B77" s="14"/>
      <c r="C77" s="14" t="s">
        <v>90</v>
      </c>
      <c r="D77" s="14"/>
      <c r="E77" s="14" t="s">
        <v>184</v>
      </c>
      <c r="F77" s="15"/>
      <c r="G77" s="15"/>
      <c r="H77" s="15" t="n">
        <v>5071</v>
      </c>
      <c r="I77" s="15" t="n">
        <v>5308</v>
      </c>
      <c r="J77" s="15" t="n">
        <v>5152</v>
      </c>
      <c r="K77" s="15" t="n">
        <v>4641</v>
      </c>
      <c r="L77" s="15" t="n">
        <v>4676</v>
      </c>
      <c r="M77" s="15" t="n">
        <v>4636</v>
      </c>
      <c r="N77" s="15"/>
      <c r="O77" s="15"/>
      <c r="P77" s="13"/>
      <c r="Q77" s="16"/>
      <c r="R77" s="16"/>
      <c r="S77" s="16" t="n">
        <v>7.73495985409404</v>
      </c>
      <c r="T77" s="16" t="n">
        <v>8.05658906877199</v>
      </c>
      <c r="U77" s="16" t="n">
        <v>7.79697276176297</v>
      </c>
      <c r="V77" s="16" t="n">
        <v>7.01212685467809</v>
      </c>
      <c r="W77" s="16" t="n">
        <v>7.05520220449419</v>
      </c>
      <c r="X77" s="16" t="n">
        <v>6.98168419306339</v>
      </c>
      <c r="Y77" s="16"/>
      <c r="Z77" s="16"/>
    </row>
    <row r="78" customFormat="false" ht="15.75" hidden="false" customHeight="false" outlineLevel="0" collapsed="false">
      <c r="A78" s="14" t="s">
        <v>80</v>
      </c>
      <c r="B78" s="14"/>
      <c r="C78" s="14" t="s">
        <v>94</v>
      </c>
      <c r="D78" s="14" t="s">
        <v>94</v>
      </c>
      <c r="E78" s="14" t="s">
        <v>185</v>
      </c>
      <c r="F78" s="15"/>
      <c r="G78" s="15"/>
      <c r="H78" s="15" t="n">
        <v>11291</v>
      </c>
      <c r="I78" s="15" t="n">
        <v>11682</v>
      </c>
      <c r="J78" s="15"/>
      <c r="K78" s="15"/>
      <c r="L78" s="15"/>
      <c r="M78" s="15"/>
      <c r="N78" s="15"/>
      <c r="O78" s="15"/>
      <c r="P78" s="13"/>
      <c r="Q78" s="16"/>
      <c r="R78" s="16"/>
      <c r="S78" s="16" t="n">
        <v>7.88834722532923</v>
      </c>
      <c r="T78" s="16" t="n">
        <v>8.06385357135318</v>
      </c>
      <c r="U78" s="16"/>
      <c r="V78" s="16"/>
      <c r="W78" s="16"/>
      <c r="X78" s="16"/>
      <c r="Y78" s="16"/>
      <c r="Z78" s="16"/>
    </row>
    <row r="79" customFormat="false" ht="15.75" hidden="false" customHeight="false" outlineLevel="0" collapsed="false">
      <c r="A79" s="14" t="s">
        <v>80</v>
      </c>
      <c r="B79" s="14"/>
      <c r="C79" s="14" t="s">
        <v>94</v>
      </c>
      <c r="D79" s="14"/>
      <c r="E79" s="14" t="s">
        <v>95</v>
      </c>
      <c r="F79" s="15"/>
      <c r="G79" s="15" t="n">
        <v>18233</v>
      </c>
      <c r="H79" s="15" t="n">
        <v>18359</v>
      </c>
      <c r="I79" s="15" t="n">
        <v>19348</v>
      </c>
      <c r="J79" s="15" t="n">
        <v>20737</v>
      </c>
      <c r="K79" s="15" t="n">
        <v>21467</v>
      </c>
      <c r="L79" s="15" t="n">
        <v>21397</v>
      </c>
      <c r="M79" s="15" t="n">
        <v>22172</v>
      </c>
      <c r="N79" s="15"/>
      <c r="O79" s="15"/>
      <c r="P79" s="13"/>
      <c r="Q79" s="16"/>
      <c r="R79" s="16" t="n">
        <v>1.64168660079797</v>
      </c>
      <c r="S79" s="16" t="n">
        <v>1.62880762016304</v>
      </c>
      <c r="T79" s="16" t="n">
        <v>1.69231000008878</v>
      </c>
      <c r="U79" s="16" t="n">
        <v>1.78906780956958</v>
      </c>
      <c r="V79" s="16" t="n">
        <v>1.8275039029216</v>
      </c>
      <c r="W79" s="16" t="n">
        <v>1.79785863147614</v>
      </c>
      <c r="X79" s="16" t="n">
        <v>1.83904667483208</v>
      </c>
      <c r="Y79" s="16"/>
      <c r="Z79" s="16"/>
    </row>
    <row r="80" customFormat="false" ht="15.75" hidden="false" customHeight="false" outlineLevel="0" collapsed="false">
      <c r="A80" s="14" t="s">
        <v>80</v>
      </c>
      <c r="B80" s="14"/>
      <c r="C80" s="14" t="s">
        <v>94</v>
      </c>
      <c r="D80" s="14"/>
      <c r="E80" s="14" t="s">
        <v>96</v>
      </c>
      <c r="F80" s="15" t="n">
        <v>2</v>
      </c>
      <c r="G80" s="15" t="n">
        <v>1</v>
      </c>
      <c r="H80" s="15"/>
      <c r="I80" s="15"/>
      <c r="J80" s="15" t="n">
        <v>5</v>
      </c>
      <c r="K80" s="15" t="n">
        <v>9</v>
      </c>
      <c r="L80" s="15"/>
      <c r="M80" s="15"/>
      <c r="N80" s="15"/>
      <c r="O80" s="15"/>
      <c r="P80" s="13"/>
      <c r="Q80" s="16" t="n">
        <v>0.695424800239226</v>
      </c>
      <c r="R80" s="16" t="n">
        <v>0.341874497871831</v>
      </c>
      <c r="S80" s="16"/>
      <c r="T80" s="16"/>
      <c r="U80" s="16" t="n">
        <v>1.62211790201759</v>
      </c>
      <c r="V80" s="16" t="n">
        <v>2.86767587615464</v>
      </c>
      <c r="W80" s="16"/>
      <c r="X80" s="16"/>
      <c r="Y80" s="16"/>
      <c r="Z80" s="16"/>
    </row>
    <row r="81" customFormat="false" ht="15.75" hidden="false" customHeight="false" outlineLevel="0" collapsed="false">
      <c r="A81" s="14" t="s">
        <v>80</v>
      </c>
      <c r="B81" s="14"/>
      <c r="C81" s="14" t="s">
        <v>94</v>
      </c>
      <c r="D81" s="14"/>
      <c r="E81" s="14" t="s">
        <v>186</v>
      </c>
      <c r="F81" s="15"/>
      <c r="G81" s="15"/>
      <c r="H81" s="15" t="n">
        <v>191</v>
      </c>
      <c r="I81" s="15" t="n">
        <v>210</v>
      </c>
      <c r="J81" s="15"/>
      <c r="K81" s="15"/>
      <c r="L81" s="15"/>
      <c r="M81" s="15"/>
      <c r="N81" s="15"/>
      <c r="O81" s="15"/>
      <c r="P81" s="13"/>
      <c r="Q81" s="16"/>
      <c r="R81" s="16"/>
      <c r="S81" s="16" t="n">
        <v>0.755177771615106</v>
      </c>
      <c r="T81" s="16" t="n">
        <v>0.819223093290434</v>
      </c>
      <c r="U81" s="16"/>
      <c r="V81" s="16"/>
      <c r="W81" s="16"/>
      <c r="X81" s="16"/>
      <c r="Y81" s="16"/>
      <c r="Z81" s="16"/>
    </row>
    <row r="82" customFormat="false" ht="15.75" hidden="false" customHeight="false" outlineLevel="0" collapsed="false">
      <c r="A82" s="14" t="s">
        <v>80</v>
      </c>
      <c r="B82" s="14"/>
      <c r="C82" s="14" t="s">
        <v>94</v>
      </c>
      <c r="D82" s="14"/>
      <c r="E82" s="14" t="s">
        <v>187</v>
      </c>
      <c r="F82" s="15" t="n">
        <v>1378</v>
      </c>
      <c r="G82" s="15" t="n">
        <v>1432</v>
      </c>
      <c r="H82" s="15"/>
      <c r="I82" s="15"/>
      <c r="J82" s="15"/>
      <c r="K82" s="15"/>
      <c r="L82" s="15"/>
      <c r="M82" s="15"/>
      <c r="N82" s="15"/>
      <c r="O82" s="15"/>
      <c r="P82" s="13"/>
      <c r="Q82" s="16" t="n">
        <v>7.06595318657311</v>
      </c>
      <c r="R82" s="16" t="n">
        <v>7.25519615425966</v>
      </c>
      <c r="S82" s="16"/>
      <c r="T82" s="16"/>
      <c r="U82" s="16"/>
      <c r="V82" s="16"/>
      <c r="W82" s="16"/>
      <c r="X82" s="16"/>
      <c r="Y82" s="16"/>
      <c r="Z82" s="16"/>
    </row>
    <row r="83" customFormat="false" ht="15.75" hidden="false" customHeight="false" outlineLevel="0" collapsed="false">
      <c r="A83" s="14" t="s">
        <v>80</v>
      </c>
      <c r="B83" s="14"/>
      <c r="C83" s="14" t="s">
        <v>97</v>
      </c>
      <c r="D83" s="14" t="s">
        <v>97</v>
      </c>
      <c r="E83" s="14" t="s">
        <v>98</v>
      </c>
      <c r="F83" s="15" t="n">
        <v>3</v>
      </c>
      <c r="G83" s="15" t="n">
        <v>9</v>
      </c>
      <c r="H83" s="15" t="n">
        <v>15</v>
      </c>
      <c r="I83" s="15" t="n">
        <v>7</v>
      </c>
      <c r="J83" s="15" t="n">
        <v>5</v>
      </c>
      <c r="K83" s="15" t="n">
        <v>15</v>
      </c>
      <c r="L83" s="15" t="n">
        <v>15</v>
      </c>
      <c r="M83" s="15" t="n">
        <v>11</v>
      </c>
      <c r="N83" s="15" t="n">
        <v>10</v>
      </c>
      <c r="O83" s="15" t="n">
        <v>14</v>
      </c>
      <c r="P83" s="13"/>
      <c r="Q83" s="16" t="n">
        <v>0.0988131877397867</v>
      </c>
      <c r="R83" s="16" t="n">
        <v>0.297456548208452</v>
      </c>
      <c r="S83" s="16" t="n">
        <v>0.49752613421862</v>
      </c>
      <c r="T83" s="16" t="n">
        <v>0.2331071417035</v>
      </c>
      <c r="U83" s="16" t="n">
        <v>0.16723068000677</v>
      </c>
      <c r="V83" s="16" t="n">
        <v>0.503780367880576</v>
      </c>
      <c r="W83" s="16" t="n">
        <v>0.505364613830684</v>
      </c>
      <c r="X83" s="16" t="n">
        <v>0.371183224137978</v>
      </c>
      <c r="Y83" s="16" t="n">
        <v>0.33736825769537</v>
      </c>
      <c r="Z83" s="16" t="n">
        <v>0.471526374659364</v>
      </c>
    </row>
    <row r="84" customFormat="false" ht="15.75" hidden="false" customHeight="false" outlineLevel="0" collapsed="false">
      <c r="A84" s="14" t="s">
        <v>80</v>
      </c>
      <c r="B84" s="14"/>
      <c r="C84" s="14" t="s">
        <v>97</v>
      </c>
      <c r="D84" s="14"/>
      <c r="E84" s="14" t="s">
        <v>99</v>
      </c>
      <c r="F84" s="15" t="n">
        <v>49</v>
      </c>
      <c r="G84" s="15" t="n">
        <v>25</v>
      </c>
      <c r="H84" s="15" t="n">
        <v>44</v>
      </c>
      <c r="I84" s="15" t="n">
        <v>35</v>
      </c>
      <c r="J84" s="15" t="n">
        <v>34</v>
      </c>
      <c r="K84" s="15" t="n">
        <v>25</v>
      </c>
      <c r="L84" s="15" t="n">
        <v>35</v>
      </c>
      <c r="M84" s="15" t="n">
        <v>16</v>
      </c>
      <c r="N84" s="15"/>
      <c r="O84" s="15" t="n">
        <v>19</v>
      </c>
      <c r="P84" s="13"/>
      <c r="Q84" s="16" t="n">
        <v>0.585412313658183</v>
      </c>
      <c r="R84" s="16" t="n">
        <v>0.295329296299985</v>
      </c>
      <c r="S84" s="16" t="n">
        <v>0.513814726350451</v>
      </c>
      <c r="T84" s="16" t="n">
        <v>0.40392355181289</v>
      </c>
      <c r="U84" s="16" t="n">
        <v>0.387679897725482</v>
      </c>
      <c r="V84" s="16" t="n">
        <v>0.281605452962934</v>
      </c>
      <c r="W84" s="16" t="n">
        <v>0.389483240313608</v>
      </c>
      <c r="X84" s="16" t="n">
        <v>0.175926290402847</v>
      </c>
      <c r="Y84" s="16"/>
      <c r="Z84" s="16" t="n">
        <v>0.204104454644177</v>
      </c>
    </row>
    <row r="85" customFormat="false" ht="15.75" hidden="false" customHeight="false" outlineLevel="0" collapsed="false">
      <c r="A85" s="14" t="s">
        <v>80</v>
      </c>
      <c r="B85" s="14"/>
      <c r="C85" s="14" t="s">
        <v>97</v>
      </c>
      <c r="D85" s="14"/>
      <c r="E85" s="14" t="s">
        <v>100</v>
      </c>
      <c r="F85" s="15" t="n">
        <v>19</v>
      </c>
      <c r="G85" s="15" t="n">
        <v>27</v>
      </c>
      <c r="H85" s="15" t="n">
        <v>25</v>
      </c>
      <c r="I85" s="15" t="n">
        <v>17</v>
      </c>
      <c r="J85" s="15" t="n">
        <v>21</v>
      </c>
      <c r="K85" s="15" t="n">
        <v>36</v>
      </c>
      <c r="L85" s="15"/>
      <c r="M85" s="15"/>
      <c r="N85" s="15"/>
      <c r="O85" s="15"/>
      <c r="P85" s="13"/>
      <c r="Q85" s="16" t="n">
        <v>2.46095500597105</v>
      </c>
      <c r="R85" s="16" t="n">
        <v>3.29065636406847</v>
      </c>
      <c r="S85" s="16" t="n">
        <v>2.84241427847019</v>
      </c>
      <c r="T85" s="16" t="n">
        <v>1.78768411831945</v>
      </c>
      <c r="U85" s="16" t="n">
        <v>2.03418791827989</v>
      </c>
      <c r="V85" s="16" t="n">
        <v>3.22569661606504</v>
      </c>
      <c r="W85" s="16"/>
      <c r="X85" s="16"/>
      <c r="Y85" s="16"/>
      <c r="Z85" s="16"/>
    </row>
    <row r="86" customFormat="false" ht="15.75" hidden="false" customHeight="false" outlineLevel="0" collapsed="false">
      <c r="A86" s="14" t="s">
        <v>80</v>
      </c>
      <c r="B86" s="14"/>
      <c r="C86" s="14" t="s">
        <v>97</v>
      </c>
      <c r="D86" s="14"/>
      <c r="E86" s="14" t="s">
        <v>101</v>
      </c>
      <c r="F86" s="15" t="n">
        <v>32</v>
      </c>
      <c r="G86" s="15" t="n">
        <v>41</v>
      </c>
      <c r="H86" s="15" t="n">
        <v>39</v>
      </c>
      <c r="I86" s="15" t="n">
        <v>29</v>
      </c>
      <c r="J86" s="15" t="n">
        <v>19</v>
      </c>
      <c r="K86" s="15" t="n">
        <v>34</v>
      </c>
      <c r="L86" s="15" t="n">
        <v>27</v>
      </c>
      <c r="M86" s="15" t="n">
        <v>36</v>
      </c>
      <c r="N86" s="15" t="n">
        <v>38</v>
      </c>
      <c r="O86" s="15" t="n">
        <v>25</v>
      </c>
      <c r="P86" s="13"/>
      <c r="Q86" s="16" t="n">
        <v>3.20595666748819</v>
      </c>
      <c r="R86" s="16" t="n">
        <v>4.03614813648087</v>
      </c>
      <c r="S86" s="16" t="n">
        <v>3.77692511810154</v>
      </c>
      <c r="T86" s="16" t="n">
        <v>2.7663467243593</v>
      </c>
      <c r="U86" s="16" t="n">
        <v>1.78723444282966</v>
      </c>
      <c r="V86" s="16" t="n">
        <v>3.15665650656538</v>
      </c>
      <c r="W86" s="16" t="n">
        <v>2.47580814504201</v>
      </c>
      <c r="X86" s="16" t="n">
        <v>3.26180024191685</v>
      </c>
      <c r="Y86" s="16" t="n">
        <v>3.40345343045715</v>
      </c>
      <c r="Z86" s="16" t="n">
        <v>2.2143607494814</v>
      </c>
    </row>
    <row r="87" customFormat="false" ht="15.75" hidden="false" customHeight="false" outlineLevel="0" collapsed="false">
      <c r="A87" s="14" t="s">
        <v>80</v>
      </c>
      <c r="B87" s="14"/>
      <c r="C87" s="14" t="s">
        <v>97</v>
      </c>
      <c r="D87" s="14"/>
      <c r="E87" s="14" t="s">
        <v>102</v>
      </c>
      <c r="F87" s="15" t="n">
        <v>52</v>
      </c>
      <c r="G87" s="15" t="n">
        <v>62</v>
      </c>
      <c r="H87" s="15" t="n">
        <v>141</v>
      </c>
      <c r="I87" s="15" t="n">
        <v>167</v>
      </c>
      <c r="J87" s="15" t="n">
        <v>156</v>
      </c>
      <c r="K87" s="15" t="n">
        <v>100</v>
      </c>
      <c r="L87" s="15" t="n">
        <v>84</v>
      </c>
      <c r="M87" s="15" t="n">
        <v>82</v>
      </c>
      <c r="N87" s="15"/>
      <c r="O87" s="15"/>
      <c r="P87" s="13"/>
      <c r="Q87" s="16" t="n">
        <v>1.1391173330284</v>
      </c>
      <c r="R87" s="16" t="n">
        <v>1.37311528853139</v>
      </c>
      <c r="S87" s="16" t="n">
        <v>3.1506225496089</v>
      </c>
      <c r="T87" s="16" t="n">
        <v>3.75615830025515</v>
      </c>
      <c r="U87" s="16" t="n">
        <v>3.52456588532012</v>
      </c>
      <c r="V87" s="16" t="n">
        <v>2.2662879246287</v>
      </c>
      <c r="W87" s="16" t="n">
        <v>1.90861679132888</v>
      </c>
      <c r="X87" s="16" t="n">
        <v>1.86844591327586</v>
      </c>
      <c r="Y87" s="16"/>
      <c r="Z87" s="16"/>
    </row>
    <row r="88" customFormat="false" ht="15.75" hidden="false" customHeight="false" outlineLevel="0" collapsed="false">
      <c r="A88" s="14" t="s">
        <v>80</v>
      </c>
      <c r="B88" s="14"/>
      <c r="C88" s="14" t="s">
        <v>97</v>
      </c>
      <c r="D88" s="14"/>
      <c r="E88" s="14" t="s">
        <v>103</v>
      </c>
      <c r="F88" s="15"/>
      <c r="G88" s="15" t="n">
        <v>1319</v>
      </c>
      <c r="H88" s="15" t="n">
        <v>1223</v>
      </c>
      <c r="I88" s="15" t="n">
        <v>1291</v>
      </c>
      <c r="J88" s="15" t="n">
        <v>1270</v>
      </c>
      <c r="K88" s="15" t="n">
        <v>1243</v>
      </c>
      <c r="L88" s="15"/>
      <c r="M88" s="15" t="n">
        <v>1021</v>
      </c>
      <c r="N88" s="15" t="n">
        <v>1045</v>
      </c>
      <c r="O88" s="15"/>
      <c r="P88" s="13"/>
      <c r="Q88" s="16"/>
      <c r="R88" s="16" t="n">
        <v>20.3915864839803</v>
      </c>
      <c r="S88" s="16" t="n">
        <v>18.5199851537257</v>
      </c>
      <c r="T88" s="16" t="n">
        <v>19.1011340688034</v>
      </c>
      <c r="U88" s="16" t="n">
        <v>18.3259385044995</v>
      </c>
      <c r="V88" s="16" t="n">
        <v>17.4902220793862</v>
      </c>
      <c r="W88" s="16"/>
      <c r="X88" s="16" t="n">
        <v>13.7594254085512</v>
      </c>
      <c r="Y88" s="16" t="n">
        <v>13.8551404626185</v>
      </c>
      <c r="Z88" s="16"/>
    </row>
    <row r="89" customFormat="false" ht="15.75" hidden="false" customHeight="false" outlineLevel="0" collapsed="false">
      <c r="A89" s="14" t="s">
        <v>80</v>
      </c>
      <c r="B89" s="14"/>
      <c r="C89" s="14" t="s">
        <v>97</v>
      </c>
      <c r="D89" s="14"/>
      <c r="E89" s="14" t="s">
        <v>188</v>
      </c>
      <c r="F89" s="15"/>
      <c r="G89" s="15"/>
      <c r="H89" s="15" t="n">
        <v>78</v>
      </c>
      <c r="I89" s="15" t="n">
        <v>110</v>
      </c>
      <c r="J89" s="15"/>
      <c r="K89" s="15"/>
      <c r="L89" s="15"/>
      <c r="M89" s="15"/>
      <c r="N89" s="15"/>
      <c r="O89" s="15"/>
      <c r="P89" s="13"/>
      <c r="Q89" s="16"/>
      <c r="R89" s="16"/>
      <c r="S89" s="16" t="n">
        <v>1.4887152520977</v>
      </c>
      <c r="T89" s="16" t="n">
        <v>2.02619464436232</v>
      </c>
      <c r="U89" s="16"/>
      <c r="V89" s="16"/>
      <c r="W89" s="16"/>
      <c r="X89" s="16"/>
      <c r="Y89" s="16"/>
      <c r="Z89" s="16"/>
    </row>
    <row r="90" customFormat="false" ht="15.75" hidden="false" customHeight="false" outlineLevel="0" collapsed="false">
      <c r="A90" s="14" t="s">
        <v>80</v>
      </c>
      <c r="B90" s="14"/>
      <c r="C90" s="14" t="s">
        <v>97</v>
      </c>
      <c r="D90" s="14"/>
      <c r="E90" s="14" t="s">
        <v>104</v>
      </c>
      <c r="F90" s="15"/>
      <c r="G90" s="15" t="n">
        <v>98</v>
      </c>
      <c r="H90" s="15" t="n">
        <v>108</v>
      </c>
      <c r="I90" s="15" t="n">
        <v>125</v>
      </c>
      <c r="J90" s="15" t="n">
        <v>137</v>
      </c>
      <c r="K90" s="15" t="n">
        <v>120</v>
      </c>
      <c r="L90" s="15" t="n">
        <v>119</v>
      </c>
      <c r="M90" s="15"/>
      <c r="N90" s="15"/>
      <c r="O90" s="15"/>
      <c r="P90" s="13"/>
      <c r="Q90" s="16"/>
      <c r="R90" s="16" t="n">
        <v>4.46171258740176</v>
      </c>
      <c r="S90" s="16" t="n">
        <v>4.70318954637737</v>
      </c>
      <c r="T90" s="16" t="n">
        <v>5.17074845549744</v>
      </c>
      <c r="U90" s="16" t="n">
        <v>5.36220312181986</v>
      </c>
      <c r="V90" s="16" t="n">
        <v>4.44079148226588</v>
      </c>
      <c r="W90" s="16" t="n">
        <v>4.17528916508953</v>
      </c>
      <c r="X90" s="16"/>
      <c r="Y90" s="16"/>
      <c r="Z90" s="16"/>
    </row>
    <row r="91" customFormat="false" ht="15.75" hidden="false" customHeight="false" outlineLevel="0" collapsed="false">
      <c r="A91" s="14" t="s">
        <v>80</v>
      </c>
      <c r="B91" s="14"/>
      <c r="C91" s="14" t="s">
        <v>97</v>
      </c>
      <c r="D91" s="14"/>
      <c r="E91" s="14" t="s">
        <v>189</v>
      </c>
      <c r="F91" s="15"/>
      <c r="G91" s="15"/>
      <c r="H91" s="15" t="n">
        <v>39</v>
      </c>
      <c r="I91" s="15" t="n">
        <v>19</v>
      </c>
      <c r="J91" s="15"/>
      <c r="K91" s="15"/>
      <c r="L91" s="15"/>
      <c r="M91" s="15"/>
      <c r="N91" s="15"/>
      <c r="O91" s="15"/>
      <c r="P91" s="13"/>
      <c r="Q91" s="16"/>
      <c r="R91" s="16"/>
      <c r="S91" s="16" t="n">
        <v>0.978212204325956</v>
      </c>
      <c r="T91" s="16" t="n">
        <v>0.465706477952598</v>
      </c>
      <c r="U91" s="16"/>
      <c r="V91" s="16"/>
      <c r="W91" s="16"/>
      <c r="X91" s="16"/>
      <c r="Y91" s="16"/>
      <c r="Z91" s="16"/>
    </row>
    <row r="92" customFormat="false" ht="15.75" hidden="false" customHeight="false" outlineLevel="0" collapsed="false">
      <c r="A92" s="14" t="s">
        <v>80</v>
      </c>
      <c r="B92" s="14"/>
      <c r="C92" s="14" t="s">
        <v>97</v>
      </c>
      <c r="D92" s="14"/>
      <c r="E92" s="14" t="s">
        <v>105</v>
      </c>
      <c r="F92" s="15"/>
      <c r="G92" s="15"/>
      <c r="H92" s="15"/>
      <c r="I92" s="15"/>
      <c r="J92" s="15" t="n">
        <v>132</v>
      </c>
      <c r="K92" s="15" t="n">
        <v>183</v>
      </c>
      <c r="L92" s="15"/>
      <c r="M92" s="15"/>
      <c r="N92" s="15"/>
      <c r="O92" s="15"/>
      <c r="P92" s="13"/>
      <c r="Q92" s="16"/>
      <c r="R92" s="16"/>
      <c r="S92" s="16"/>
      <c r="T92" s="16"/>
      <c r="U92" s="16" t="n">
        <v>5.13670843614857</v>
      </c>
      <c r="V92" s="16" t="n">
        <v>7.05603921769732</v>
      </c>
      <c r="W92" s="16"/>
      <c r="X92" s="16"/>
      <c r="Y92" s="16"/>
      <c r="Z92" s="16"/>
    </row>
    <row r="93" customFormat="false" ht="15.75" hidden="false" customHeight="false" outlineLevel="0" collapsed="false">
      <c r="A93" s="14" t="s">
        <v>80</v>
      </c>
      <c r="B93" s="14"/>
      <c r="C93" s="14" t="s">
        <v>97</v>
      </c>
      <c r="D93" s="14"/>
      <c r="E93" s="14" t="s">
        <v>190</v>
      </c>
      <c r="F93" s="15" t="n">
        <v>11</v>
      </c>
      <c r="G93" s="15" t="n">
        <v>13</v>
      </c>
      <c r="H93" s="15"/>
      <c r="I93" s="15"/>
      <c r="J93" s="15"/>
      <c r="K93" s="15"/>
      <c r="L93" s="15"/>
      <c r="M93" s="15"/>
      <c r="N93" s="15"/>
      <c r="O93" s="15"/>
      <c r="P93" s="13"/>
      <c r="Q93" s="16" t="n">
        <v>1.66606587321542</v>
      </c>
      <c r="R93" s="16" t="n">
        <v>1.80459561094584</v>
      </c>
      <c r="S93" s="16"/>
      <c r="T93" s="16"/>
      <c r="U93" s="16"/>
      <c r="V93" s="16"/>
      <c r="W93" s="16"/>
      <c r="X93" s="16"/>
      <c r="Y93" s="16"/>
      <c r="Z93" s="16"/>
    </row>
    <row r="94" customFormat="false" ht="15.75" hidden="false" customHeight="false" outlineLevel="0" collapsed="false">
      <c r="A94" s="14" t="s">
        <v>80</v>
      </c>
      <c r="B94" s="14"/>
      <c r="C94" s="14" t="s">
        <v>97</v>
      </c>
      <c r="D94" s="14"/>
      <c r="E94" s="14" t="s">
        <v>106</v>
      </c>
      <c r="F94" s="15" t="n">
        <v>85</v>
      </c>
      <c r="G94" s="15" t="n">
        <v>98</v>
      </c>
      <c r="H94" s="15" t="n">
        <v>105</v>
      </c>
      <c r="I94" s="15"/>
      <c r="J94" s="15"/>
      <c r="K94" s="15" t="n">
        <v>12</v>
      </c>
      <c r="L94" s="15" t="n">
        <v>13</v>
      </c>
      <c r="M94" s="15" t="n">
        <v>15</v>
      </c>
      <c r="N94" s="15" t="n">
        <v>18</v>
      </c>
      <c r="O94" s="15" t="n">
        <v>8</v>
      </c>
      <c r="P94" s="13"/>
      <c r="Q94" s="16" t="n">
        <v>2.48062992824559</v>
      </c>
      <c r="R94" s="16" t="n">
        <v>2.80822971777578</v>
      </c>
      <c r="S94" s="16" t="n">
        <v>2.94955751019142</v>
      </c>
      <c r="T94" s="16"/>
      <c r="U94" s="16"/>
      <c r="V94" s="16" t="n">
        <v>0.314337647355595</v>
      </c>
      <c r="W94" s="16" t="n">
        <v>0.332138062127702</v>
      </c>
      <c r="X94" s="16" t="n">
        <v>0.373796375670341</v>
      </c>
      <c r="Y94" s="16" t="n">
        <v>0.437509221114487</v>
      </c>
      <c r="Z94" s="16" t="n">
        <v>0.189628685700172</v>
      </c>
    </row>
    <row r="95" customFormat="false" ht="15.75" hidden="false" customHeight="false" outlineLevel="0" collapsed="false">
      <c r="A95" s="14" t="s">
        <v>80</v>
      </c>
      <c r="B95" s="14"/>
      <c r="C95" s="14" t="s">
        <v>97</v>
      </c>
      <c r="D95" s="14"/>
      <c r="E95" s="14" t="s">
        <v>107</v>
      </c>
      <c r="F95" s="15" t="n">
        <v>131</v>
      </c>
      <c r="G95" s="15" t="n">
        <v>97</v>
      </c>
      <c r="H95" s="15" t="n">
        <v>135</v>
      </c>
      <c r="I95" s="15" t="n">
        <v>112</v>
      </c>
      <c r="J95" s="15" t="n">
        <v>125</v>
      </c>
      <c r="K95" s="15" t="n">
        <v>156</v>
      </c>
      <c r="L95" s="15"/>
      <c r="M95" s="15"/>
      <c r="N95" s="15"/>
      <c r="O95" s="15"/>
      <c r="P95" s="13"/>
      <c r="Q95" s="16" t="n">
        <v>0.757292145273376</v>
      </c>
      <c r="R95" s="16" t="n">
        <v>0.548766316746108</v>
      </c>
      <c r="S95" s="16" t="n">
        <v>0.743090619570794</v>
      </c>
      <c r="T95" s="16" t="n">
        <v>0.595589004023097</v>
      </c>
      <c r="U95" s="16" t="n">
        <v>0.639011052181796</v>
      </c>
      <c r="V95" s="16" t="n">
        <v>0.766733365916225</v>
      </c>
      <c r="W95" s="16"/>
      <c r="X95" s="16"/>
      <c r="Y95" s="16"/>
      <c r="Z95" s="16"/>
    </row>
    <row r="96" customFormat="false" ht="15.75" hidden="false" customHeight="false" outlineLevel="0" collapsed="false">
      <c r="A96" s="14" t="s">
        <v>80</v>
      </c>
      <c r="B96" s="14"/>
      <c r="C96" s="14" t="s">
        <v>97</v>
      </c>
      <c r="D96" s="14"/>
      <c r="E96" s="14" t="s">
        <v>108</v>
      </c>
      <c r="F96" s="15" t="n">
        <v>1604</v>
      </c>
      <c r="G96" s="15" t="n">
        <v>1638</v>
      </c>
      <c r="H96" s="15" t="n">
        <v>1694</v>
      </c>
      <c r="I96" s="15" t="n">
        <v>1783</v>
      </c>
      <c r="J96" s="15" t="n">
        <v>1148</v>
      </c>
      <c r="K96" s="15" t="n">
        <v>1071</v>
      </c>
      <c r="L96" s="15"/>
      <c r="M96" s="15"/>
      <c r="N96" s="15"/>
      <c r="O96" s="15"/>
      <c r="P96" s="13"/>
      <c r="Q96" s="16" t="n">
        <v>2.43257841254998</v>
      </c>
      <c r="R96" s="16" t="n">
        <v>2.45042178146711</v>
      </c>
      <c r="S96" s="16" t="n">
        <v>2.50062545159613</v>
      </c>
      <c r="T96" s="16" t="n">
        <v>2.59812788783991</v>
      </c>
      <c r="U96" s="16" t="n">
        <v>1.65188144044004</v>
      </c>
      <c r="V96" s="16" t="n">
        <v>1.52209573510338</v>
      </c>
      <c r="W96" s="16"/>
      <c r="X96" s="16"/>
      <c r="Y96" s="16"/>
      <c r="Z96" s="16"/>
    </row>
    <row r="97" customFormat="false" ht="15.75" hidden="false" customHeight="false" outlineLevel="0" collapsed="false">
      <c r="A97" s="14" t="s">
        <v>80</v>
      </c>
      <c r="B97" s="14"/>
      <c r="C97" s="14" t="s">
        <v>97</v>
      </c>
      <c r="D97" s="14"/>
      <c r="E97" s="14" t="s">
        <v>109</v>
      </c>
      <c r="F97" s="15" t="n">
        <v>44</v>
      </c>
      <c r="G97" s="15" t="n">
        <v>52</v>
      </c>
      <c r="H97" s="15" t="n">
        <v>62</v>
      </c>
      <c r="I97" s="15" t="n">
        <v>72</v>
      </c>
      <c r="J97" s="15"/>
      <c r="K97" s="15"/>
      <c r="L97" s="15"/>
      <c r="M97" s="15"/>
      <c r="N97" s="15"/>
      <c r="O97" s="15" t="n">
        <v>83</v>
      </c>
      <c r="P97" s="13"/>
      <c r="Q97" s="16" t="n">
        <v>1.30592706872204</v>
      </c>
      <c r="R97" s="16" t="n">
        <v>1.42128616558312</v>
      </c>
      <c r="S97" s="16" t="n">
        <v>1.49437812538941</v>
      </c>
      <c r="T97" s="16" t="n">
        <v>1.47672951176246</v>
      </c>
      <c r="U97" s="16"/>
      <c r="V97" s="16"/>
      <c r="W97" s="16"/>
      <c r="X97" s="16"/>
      <c r="Y97" s="16"/>
      <c r="Z97" s="16" t="n">
        <v>0.901620102695616</v>
      </c>
    </row>
    <row r="98" customFormat="false" ht="15.75" hidden="false" customHeight="false" outlineLevel="0" collapsed="false">
      <c r="A98" s="14" t="s">
        <v>80</v>
      </c>
      <c r="B98" s="14"/>
      <c r="C98" s="14" t="s">
        <v>97</v>
      </c>
      <c r="D98" s="14"/>
      <c r="E98" s="14" t="s">
        <v>110</v>
      </c>
      <c r="F98" s="15"/>
      <c r="G98" s="15"/>
      <c r="H98" s="15" t="n">
        <v>95</v>
      </c>
      <c r="I98" s="15" t="n">
        <v>95</v>
      </c>
      <c r="J98" s="15" t="n">
        <v>125</v>
      </c>
      <c r="K98" s="15" t="n">
        <v>158</v>
      </c>
      <c r="L98" s="15" t="n">
        <v>176</v>
      </c>
      <c r="M98" s="15"/>
      <c r="N98" s="15"/>
      <c r="O98" s="15"/>
      <c r="P98" s="13"/>
      <c r="Q98" s="16"/>
      <c r="R98" s="16"/>
      <c r="S98" s="16" t="n">
        <v>0.471706053046275</v>
      </c>
      <c r="T98" s="16" t="n">
        <v>0.459787605229653</v>
      </c>
      <c r="U98" s="16" t="n">
        <v>0.590119176692162</v>
      </c>
      <c r="V98" s="16" t="n">
        <v>0.727990799302106</v>
      </c>
      <c r="W98" s="16" t="n">
        <v>0.791736252860766</v>
      </c>
      <c r="X98" s="16"/>
      <c r="Y98" s="16"/>
      <c r="Z98" s="16"/>
    </row>
    <row r="99" customFormat="false" ht="15.75" hidden="false" customHeight="false" outlineLevel="0" collapsed="false">
      <c r="A99" s="14" t="s">
        <v>111</v>
      </c>
      <c r="B99" s="14"/>
      <c r="C99" s="14" t="s">
        <v>112</v>
      </c>
      <c r="D99" s="14" t="s">
        <v>112</v>
      </c>
      <c r="E99" s="14" t="s">
        <v>113</v>
      </c>
      <c r="F99" s="15" t="n">
        <v>432</v>
      </c>
      <c r="G99" s="15" t="n">
        <v>386</v>
      </c>
      <c r="H99" s="15" t="n">
        <v>483</v>
      </c>
      <c r="I99" s="15" t="n">
        <v>353</v>
      </c>
      <c r="J99" s="15" t="n">
        <v>336</v>
      </c>
      <c r="K99" s="15" t="n">
        <v>240</v>
      </c>
      <c r="L99" s="15" t="n">
        <v>218</v>
      </c>
      <c r="M99" s="15"/>
      <c r="N99" s="15"/>
      <c r="O99" s="15"/>
      <c r="P99" s="13"/>
      <c r="Q99" s="16" t="n">
        <v>4.41532194391499</v>
      </c>
      <c r="R99" s="16" t="n">
        <v>3.97119709267221</v>
      </c>
      <c r="S99" s="16" t="n">
        <v>4.9975612315067</v>
      </c>
      <c r="T99" s="16" t="n">
        <v>3.66930173811601</v>
      </c>
      <c r="U99" s="16" t="n">
        <v>3.50534272653903</v>
      </c>
      <c r="V99" s="16" t="n">
        <v>2.51156339484257</v>
      </c>
      <c r="W99" s="16" t="n">
        <v>2.2885253026391</v>
      </c>
      <c r="X99" s="16"/>
      <c r="Y99" s="16"/>
      <c r="Z99" s="16"/>
    </row>
    <row r="100" customFormat="false" ht="15.75" hidden="false" customHeight="false" outlineLevel="0" collapsed="false">
      <c r="A100" s="14" t="s">
        <v>111</v>
      </c>
      <c r="B100" s="14"/>
      <c r="C100" s="14" t="s">
        <v>112</v>
      </c>
      <c r="D100" s="14"/>
      <c r="E100" s="14" t="s">
        <v>114</v>
      </c>
      <c r="F100" s="15" t="n">
        <v>611</v>
      </c>
      <c r="G100" s="15" t="n">
        <v>529</v>
      </c>
      <c r="H100" s="15" t="n">
        <v>403</v>
      </c>
      <c r="I100" s="15" t="n">
        <v>310</v>
      </c>
      <c r="J100" s="15" t="n">
        <v>225</v>
      </c>
      <c r="K100" s="15" t="n">
        <v>262</v>
      </c>
      <c r="L100" s="15" t="n">
        <v>246</v>
      </c>
      <c r="M100" s="15" t="n">
        <v>211</v>
      </c>
      <c r="N100" s="15" t="n">
        <v>157</v>
      </c>
      <c r="O100" s="15" t="n">
        <v>187</v>
      </c>
      <c r="P100" s="13"/>
      <c r="Q100" s="16" t="n">
        <v>7.82631473441446</v>
      </c>
      <c r="R100" s="16" t="n">
        <v>6.83058786311709</v>
      </c>
      <c r="S100" s="16" t="n">
        <v>5.24516663751239</v>
      </c>
      <c r="T100" s="16" t="n">
        <v>4.06671938534291</v>
      </c>
      <c r="U100" s="16" t="n">
        <v>2.97495445344732</v>
      </c>
      <c r="V100" s="16" t="n">
        <v>3.49137537002582</v>
      </c>
      <c r="W100" s="16" t="n">
        <v>3.30369986182208</v>
      </c>
      <c r="X100" s="16" t="n">
        <v>2.85552852652698</v>
      </c>
      <c r="Y100" s="16" t="n">
        <v>2.14097078979458</v>
      </c>
      <c r="Z100" s="16" t="n">
        <v>2.56944685854893</v>
      </c>
    </row>
    <row r="101" customFormat="false" ht="15.75" hidden="false" customHeight="false" outlineLevel="0" collapsed="false">
      <c r="A101" s="14" t="s">
        <v>111</v>
      </c>
      <c r="B101" s="14"/>
      <c r="C101" s="14" t="s">
        <v>112</v>
      </c>
      <c r="D101" s="14"/>
      <c r="E101" s="14" t="s">
        <v>115</v>
      </c>
      <c r="F101" s="15" t="n">
        <v>646</v>
      </c>
      <c r="G101" s="15" t="n">
        <v>687</v>
      </c>
      <c r="H101" s="15" t="n">
        <v>596</v>
      </c>
      <c r="I101" s="15" t="n">
        <v>530</v>
      </c>
      <c r="J101" s="15" t="n">
        <v>637</v>
      </c>
      <c r="K101" s="15" t="n">
        <v>529</v>
      </c>
      <c r="L101" s="15" t="n">
        <v>480</v>
      </c>
      <c r="M101" s="15" t="n">
        <v>586</v>
      </c>
      <c r="N101" s="15" t="n">
        <v>675</v>
      </c>
      <c r="O101" s="15" t="n">
        <v>669</v>
      </c>
      <c r="P101" s="13"/>
      <c r="Q101" s="16" t="n">
        <v>6.33094619420952</v>
      </c>
      <c r="R101" s="16" t="n">
        <v>6.73010665700614</v>
      </c>
      <c r="S101" s="16" t="n">
        <v>5.82561301136982</v>
      </c>
      <c r="T101" s="16" t="n">
        <v>5.15819804093585</v>
      </c>
      <c r="U101" s="16" t="n">
        <v>6.16186334747628</v>
      </c>
      <c r="V101" s="16" t="n">
        <v>5.08075617018939</v>
      </c>
      <c r="W101" s="16" t="n">
        <v>4.57734249793591</v>
      </c>
      <c r="X101" s="16" t="n">
        <v>5.55255450197045</v>
      </c>
      <c r="Y101" s="16" t="n">
        <v>6.36130097369371</v>
      </c>
      <c r="Z101" s="16" t="n">
        <v>6.27576734858023</v>
      </c>
    </row>
    <row r="102" customFormat="false" ht="15.75" hidden="false" customHeight="false" outlineLevel="0" collapsed="false">
      <c r="A102" s="14" t="s">
        <v>111</v>
      </c>
      <c r="B102" s="14"/>
      <c r="C102" s="14" t="s">
        <v>112</v>
      </c>
      <c r="D102" s="14"/>
      <c r="E102" s="14" t="s">
        <v>116</v>
      </c>
      <c r="F102" s="15" t="n">
        <v>535</v>
      </c>
      <c r="G102" s="15" t="n">
        <v>267</v>
      </c>
      <c r="H102" s="15" t="n">
        <v>264</v>
      </c>
      <c r="I102" s="15" t="n">
        <v>206</v>
      </c>
      <c r="J102" s="15" t="n">
        <v>215</v>
      </c>
      <c r="K102" s="15" t="n">
        <v>214</v>
      </c>
      <c r="L102" s="15" t="n">
        <v>228</v>
      </c>
      <c r="M102" s="15" t="n">
        <v>246</v>
      </c>
      <c r="N102" s="15" t="n">
        <v>196</v>
      </c>
      <c r="O102" s="15" t="n">
        <v>192</v>
      </c>
      <c r="P102" s="13"/>
      <c r="Q102" s="16" t="n">
        <v>5.27496728287816</v>
      </c>
      <c r="R102" s="16" t="n">
        <v>2.63889481898961</v>
      </c>
      <c r="S102" s="16" t="n">
        <v>2.61490631305738</v>
      </c>
      <c r="T102" s="16" t="n">
        <v>2.04425575544826</v>
      </c>
      <c r="U102" s="16" t="n">
        <v>2.13700997118913</v>
      </c>
      <c r="V102" s="16" t="n">
        <v>2.13018877653304</v>
      </c>
      <c r="W102" s="16" t="n">
        <v>2.27293209037178</v>
      </c>
      <c r="X102" s="16" t="n">
        <v>2.45640554177073</v>
      </c>
      <c r="Y102" s="16" t="n">
        <v>1.96073978712168</v>
      </c>
      <c r="Z102" s="16" t="n">
        <v>1.92458146618024</v>
      </c>
    </row>
    <row r="103" customFormat="false" ht="15.75" hidden="false" customHeight="false" outlineLevel="0" collapsed="false">
      <c r="A103" s="14" t="s">
        <v>111</v>
      </c>
      <c r="B103" s="14"/>
      <c r="C103" s="14" t="s">
        <v>112</v>
      </c>
      <c r="D103" s="14"/>
      <c r="E103" s="14" t="s">
        <v>117</v>
      </c>
      <c r="F103" s="15" t="n">
        <v>2322</v>
      </c>
      <c r="G103" s="15" t="n">
        <v>2176</v>
      </c>
      <c r="H103" s="15" t="n">
        <v>1987</v>
      </c>
      <c r="I103" s="15" t="n">
        <v>2001</v>
      </c>
      <c r="J103" s="15" t="n">
        <v>1827</v>
      </c>
      <c r="K103" s="15" t="n">
        <v>1611</v>
      </c>
      <c r="L103" s="15" t="n">
        <v>1530</v>
      </c>
      <c r="M103" s="15" t="n">
        <v>1567</v>
      </c>
      <c r="N103" s="15" t="n">
        <v>1498</v>
      </c>
      <c r="O103" s="15" t="n">
        <v>1432</v>
      </c>
      <c r="P103" s="13"/>
      <c r="Q103" s="16" t="n">
        <v>6.07052062635851</v>
      </c>
      <c r="R103" s="16" t="n">
        <v>5.69254178923443</v>
      </c>
      <c r="S103" s="16" t="n">
        <v>5.20070793491666</v>
      </c>
      <c r="T103" s="16" t="n">
        <v>5.23902042309449</v>
      </c>
      <c r="U103" s="16" t="n">
        <v>4.78408309630257</v>
      </c>
      <c r="V103" s="16" t="n">
        <v>4.21841104684282</v>
      </c>
      <c r="W103" s="16" t="n">
        <v>4.00590769273306</v>
      </c>
      <c r="X103" s="16" t="n">
        <v>4.10222804649597</v>
      </c>
      <c r="Y103" s="16" t="n">
        <v>3.9209940122914</v>
      </c>
      <c r="Z103" s="16" t="n">
        <v>3.74761939805486</v>
      </c>
    </row>
    <row r="104" customFormat="false" ht="15.75" hidden="false" customHeight="false" outlineLevel="0" collapsed="false">
      <c r="A104" s="14" t="s">
        <v>111</v>
      </c>
      <c r="B104" s="14"/>
      <c r="C104" s="14" t="s">
        <v>112</v>
      </c>
      <c r="D104" s="14"/>
      <c r="E104" s="14" t="s">
        <v>118</v>
      </c>
      <c r="F104" s="15" t="n">
        <v>272</v>
      </c>
      <c r="G104" s="15" t="n">
        <v>297</v>
      </c>
      <c r="H104" s="15" t="n">
        <v>280</v>
      </c>
      <c r="I104" s="15" t="n">
        <v>268</v>
      </c>
      <c r="J104" s="15" t="n">
        <v>281</v>
      </c>
      <c r="K104" s="15" t="n">
        <v>306</v>
      </c>
      <c r="L104" s="15" t="n">
        <v>264</v>
      </c>
      <c r="M104" s="15" t="n">
        <v>368</v>
      </c>
      <c r="N104" s="15" t="n">
        <v>291</v>
      </c>
      <c r="O104" s="15" t="n">
        <v>360</v>
      </c>
      <c r="P104" s="13"/>
      <c r="Q104" s="16" t="n">
        <v>6.98063438568108</v>
      </c>
      <c r="R104" s="16" t="n">
        <v>7.75869568227279</v>
      </c>
      <c r="S104" s="16" t="n">
        <v>7.43281860179657</v>
      </c>
      <c r="T104" s="16" t="n">
        <v>7.21294691674779</v>
      </c>
      <c r="U104" s="16" t="n">
        <v>7.65117607561649</v>
      </c>
      <c r="V104" s="16" t="n">
        <v>8.41466130988228</v>
      </c>
      <c r="W104" s="16" t="n">
        <v>7.32503569567584</v>
      </c>
      <c r="X104" s="16" t="n">
        <v>10.2993990524553</v>
      </c>
      <c r="Y104" s="16" t="n">
        <v>8.21354540651123</v>
      </c>
      <c r="Z104" s="16" t="n">
        <v>10.2436246952166</v>
      </c>
    </row>
    <row r="105" customFormat="false" ht="15.75" hidden="false" customHeight="false" outlineLevel="0" collapsed="false">
      <c r="A105" s="14" t="s">
        <v>111</v>
      </c>
      <c r="B105" s="14"/>
      <c r="C105" s="14" t="s">
        <v>112</v>
      </c>
      <c r="D105" s="14"/>
      <c r="E105" s="14" t="s">
        <v>119</v>
      </c>
      <c r="F105" s="15" t="n">
        <v>983</v>
      </c>
      <c r="G105" s="15" t="n">
        <v>953</v>
      </c>
      <c r="H105" s="15" t="n">
        <v>1013</v>
      </c>
      <c r="I105" s="15" t="n">
        <v>1116</v>
      </c>
      <c r="J105" s="15" t="n">
        <v>1048</v>
      </c>
      <c r="K105" s="15" t="n">
        <v>1016</v>
      </c>
      <c r="L105" s="15" t="n">
        <v>1007</v>
      </c>
      <c r="M105" s="15" t="n">
        <v>897</v>
      </c>
      <c r="N105" s="15" t="n">
        <v>780</v>
      </c>
      <c r="O105" s="15" t="n">
        <v>895</v>
      </c>
      <c r="P105" s="13"/>
      <c r="Q105" s="16" t="n">
        <v>4.42761041640618</v>
      </c>
      <c r="R105" s="16" t="n">
        <v>4.30089804827232</v>
      </c>
      <c r="S105" s="16" t="n">
        <v>4.5809610015057</v>
      </c>
      <c r="T105" s="16" t="n">
        <v>5.05769007046278</v>
      </c>
      <c r="U105" s="16" t="n">
        <v>4.76018804014565</v>
      </c>
      <c r="V105" s="16" t="n">
        <v>4.62554863513991</v>
      </c>
      <c r="W105" s="16" t="n">
        <v>4.59538040600072</v>
      </c>
      <c r="X105" s="16" t="n">
        <v>4.10310813414428</v>
      </c>
      <c r="Y105" s="16" t="n">
        <v>3.57651642806335</v>
      </c>
      <c r="Z105" s="16" t="n">
        <v>4.11404576133543</v>
      </c>
    </row>
    <row r="106" customFormat="false" ht="15.75" hidden="false" customHeight="false" outlineLevel="0" collapsed="false">
      <c r="A106" s="14" t="s">
        <v>111</v>
      </c>
      <c r="B106" s="14"/>
      <c r="C106" s="14" t="s">
        <v>112</v>
      </c>
      <c r="D106" s="14"/>
      <c r="E106" s="14" t="s">
        <v>120</v>
      </c>
      <c r="F106" s="15" t="n">
        <v>8185</v>
      </c>
      <c r="G106" s="15" t="n">
        <v>8848</v>
      </c>
      <c r="H106" s="15" t="n">
        <v>9222</v>
      </c>
      <c r="I106" s="15" t="n">
        <v>8871</v>
      </c>
      <c r="J106" s="15" t="n">
        <v>7038</v>
      </c>
      <c r="K106" s="15" t="n">
        <v>6208</v>
      </c>
      <c r="L106" s="15" t="n">
        <v>5398</v>
      </c>
      <c r="M106" s="15" t="n">
        <v>4907</v>
      </c>
      <c r="N106" s="15" t="n">
        <v>4801</v>
      </c>
      <c r="O106" s="15"/>
      <c r="P106" s="13"/>
      <c r="Q106" s="16" t="n">
        <v>5.6495169190228</v>
      </c>
      <c r="R106" s="16" t="n">
        <v>6.13033819568184</v>
      </c>
      <c r="S106" s="16" t="n">
        <v>6.40714928364639</v>
      </c>
      <c r="T106" s="16" t="n">
        <v>6.17263234895074</v>
      </c>
      <c r="U106" s="16" t="n">
        <v>4.89932721405647</v>
      </c>
      <c r="V106" s="16" t="n">
        <v>4.32080191967773</v>
      </c>
      <c r="W106" s="16" t="n">
        <v>3.75670521947701</v>
      </c>
      <c r="X106" s="16" t="n">
        <v>3.41670471147983</v>
      </c>
      <c r="Y106" s="16" t="n">
        <v>3.34708718221635</v>
      </c>
      <c r="Z106" s="16"/>
    </row>
    <row r="107" customFormat="false" ht="15.75" hidden="false" customHeight="false" outlineLevel="0" collapsed="false">
      <c r="A107" s="14" t="s">
        <v>111</v>
      </c>
      <c r="B107" s="14"/>
      <c r="C107" s="14" t="s">
        <v>112</v>
      </c>
      <c r="D107" s="14"/>
      <c r="E107" s="14" t="s">
        <v>121</v>
      </c>
      <c r="F107" s="15" t="n">
        <v>233</v>
      </c>
      <c r="G107" s="15" t="n">
        <v>224</v>
      </c>
      <c r="H107" s="15" t="n">
        <v>200</v>
      </c>
      <c r="I107" s="15" t="n">
        <v>174</v>
      </c>
      <c r="J107" s="15" t="n">
        <v>182</v>
      </c>
      <c r="K107" s="15" t="n">
        <v>152</v>
      </c>
      <c r="L107" s="15" t="n">
        <v>142</v>
      </c>
      <c r="M107" s="15" t="n">
        <v>117</v>
      </c>
      <c r="N107" s="15" t="n">
        <v>150</v>
      </c>
      <c r="O107" s="15" t="n">
        <v>88</v>
      </c>
      <c r="P107" s="13"/>
      <c r="Q107" s="16" t="n">
        <v>4.32487334896104</v>
      </c>
      <c r="R107" s="16" t="n">
        <v>4.15712600063322</v>
      </c>
      <c r="S107" s="16" t="n">
        <v>3.70955036725476</v>
      </c>
      <c r="T107" s="16" t="n">
        <v>3.2237767990342</v>
      </c>
      <c r="U107" s="16" t="n">
        <v>3.36680529764964</v>
      </c>
      <c r="V107" s="16" t="n">
        <v>2.80679258578352</v>
      </c>
      <c r="W107" s="16" t="n">
        <v>2.61749029132298</v>
      </c>
      <c r="X107" s="16" t="n">
        <v>2.15333314806079</v>
      </c>
      <c r="Y107" s="16" t="n">
        <v>2.75722470995375</v>
      </c>
      <c r="Z107" s="16" t="n">
        <v>1.61593695789217</v>
      </c>
    </row>
    <row r="108" customFormat="false" ht="15.75" hidden="false" customHeight="false" outlineLevel="0" collapsed="false">
      <c r="A108" s="14" t="s">
        <v>111</v>
      </c>
      <c r="B108" s="14"/>
      <c r="C108" s="14" t="s">
        <v>112</v>
      </c>
      <c r="D108" s="14"/>
      <c r="E108" s="14" t="s">
        <v>122</v>
      </c>
      <c r="F108" s="15" t="n">
        <v>1048</v>
      </c>
      <c r="G108" s="15" t="n">
        <v>964</v>
      </c>
      <c r="H108" s="15" t="n">
        <v>924</v>
      </c>
      <c r="I108" s="15" t="n">
        <v>993</v>
      </c>
      <c r="J108" s="15" t="n">
        <v>878</v>
      </c>
      <c r="K108" s="15" t="n">
        <v>880</v>
      </c>
      <c r="L108" s="15" t="n">
        <v>758</v>
      </c>
      <c r="M108" s="15" t="n">
        <v>635</v>
      </c>
      <c r="N108" s="15"/>
      <c r="O108" s="15"/>
      <c r="P108" s="13"/>
      <c r="Q108" s="16" t="n">
        <v>2.1921384685181</v>
      </c>
      <c r="R108" s="16" t="n">
        <v>2.03159201451147</v>
      </c>
      <c r="S108" s="16" t="n">
        <v>1.96028796036111</v>
      </c>
      <c r="T108" s="16" t="n">
        <v>2.11856595998304</v>
      </c>
      <c r="U108" s="16" t="n">
        <v>1.88197234045103</v>
      </c>
      <c r="V108" s="16" t="n">
        <v>1.89404741790757</v>
      </c>
      <c r="W108" s="16" t="n">
        <v>1.63830589142147</v>
      </c>
      <c r="X108" s="16" t="n">
        <v>1.37892935147758</v>
      </c>
      <c r="Y108" s="16"/>
      <c r="Z108" s="16"/>
    </row>
    <row r="109" customFormat="false" ht="15.75" hidden="false" customHeight="false" outlineLevel="0" collapsed="false">
      <c r="A109" s="14" t="s">
        <v>111</v>
      </c>
      <c r="B109" s="14"/>
      <c r="C109" s="14" t="s">
        <v>123</v>
      </c>
      <c r="D109" s="14" t="s">
        <v>123</v>
      </c>
      <c r="E109" s="14" t="s">
        <v>191</v>
      </c>
      <c r="F109" s="15" t="n">
        <v>472</v>
      </c>
      <c r="G109" s="15" t="n">
        <v>562</v>
      </c>
      <c r="H109" s="15" t="n">
        <v>475</v>
      </c>
      <c r="I109" s="15" t="n">
        <v>527</v>
      </c>
      <c r="J109" s="15" t="n">
        <v>492</v>
      </c>
      <c r="K109" s="15" t="n">
        <v>396</v>
      </c>
      <c r="L109" s="15" t="n">
        <v>352</v>
      </c>
      <c r="M109" s="15" t="n">
        <v>342</v>
      </c>
      <c r="N109" s="15" t="n">
        <v>342</v>
      </c>
      <c r="O109" s="15" t="n">
        <v>317</v>
      </c>
      <c r="P109" s="13"/>
      <c r="Q109" s="16" t="n">
        <v>8.76858424333713</v>
      </c>
      <c r="R109" s="16" t="n">
        <v>10.4101873129825</v>
      </c>
      <c r="S109" s="16" t="n">
        <v>8.76757113545768</v>
      </c>
      <c r="T109" s="16" t="n">
        <v>9.68585660925545</v>
      </c>
      <c r="U109" s="16" t="n">
        <v>8.99854432084858</v>
      </c>
      <c r="V109" s="16" t="n">
        <v>7.20510383355191</v>
      </c>
      <c r="W109" s="16" t="n">
        <v>6.37170153574298</v>
      </c>
      <c r="X109" s="16" t="n">
        <v>6.16109756890656</v>
      </c>
      <c r="Y109" s="16" t="n">
        <v>6.13426837280639</v>
      </c>
      <c r="Z109" s="16" t="n">
        <v>5.66297947750529</v>
      </c>
    </row>
    <row r="110" customFormat="false" ht="15.75" hidden="false" customHeight="false" outlineLevel="0" collapsed="false">
      <c r="A110" s="14" t="s">
        <v>111</v>
      </c>
      <c r="B110" s="14"/>
      <c r="C110" s="14" t="s">
        <v>123</v>
      </c>
      <c r="D110" s="14"/>
      <c r="E110" s="14" t="s">
        <v>124</v>
      </c>
      <c r="F110" s="15" t="n">
        <v>107</v>
      </c>
      <c r="G110" s="15" t="n">
        <v>121</v>
      </c>
      <c r="H110" s="15" t="n">
        <v>179</v>
      </c>
      <c r="I110" s="15" t="n">
        <v>153</v>
      </c>
      <c r="J110" s="15" t="n">
        <v>122</v>
      </c>
      <c r="K110" s="15" t="n">
        <v>160</v>
      </c>
      <c r="L110" s="15" t="n">
        <v>124</v>
      </c>
      <c r="M110" s="15" t="n">
        <v>81</v>
      </c>
      <c r="N110" s="15" t="n">
        <v>91</v>
      </c>
      <c r="O110" s="15" t="n">
        <v>143</v>
      </c>
      <c r="P110" s="13"/>
      <c r="Q110" s="16" t="n">
        <v>7.9883355369692</v>
      </c>
      <c r="R110" s="16" t="n">
        <v>9.08457514219988</v>
      </c>
      <c r="S110" s="16" t="n">
        <v>13.5082921292691</v>
      </c>
      <c r="T110" s="16" t="n">
        <v>11.6006378076159</v>
      </c>
      <c r="U110" s="16" t="n">
        <v>9.29072191955453</v>
      </c>
      <c r="V110" s="16" t="n">
        <v>12.2340340121438</v>
      </c>
      <c r="W110" s="16" t="n">
        <v>9.51675601416769</v>
      </c>
      <c r="X110" s="16" t="n">
        <v>6.23780835758506</v>
      </c>
      <c r="Y110" s="16" t="n">
        <v>7.02975207377686</v>
      </c>
      <c r="Z110" s="16" t="n">
        <v>11.078589811726</v>
      </c>
    </row>
    <row r="111" customFormat="false" ht="15.75" hidden="false" customHeight="false" outlineLevel="0" collapsed="false">
      <c r="A111" s="14" t="s">
        <v>111</v>
      </c>
      <c r="B111" s="14"/>
      <c r="C111" s="14" t="s">
        <v>123</v>
      </c>
      <c r="D111" s="14"/>
      <c r="E111" s="14" t="s">
        <v>125</v>
      </c>
      <c r="F111" s="15" t="n">
        <v>573</v>
      </c>
      <c r="G111" s="15" t="n">
        <v>595</v>
      </c>
      <c r="H111" s="15" t="n">
        <v>593</v>
      </c>
      <c r="I111" s="15" t="n">
        <v>613</v>
      </c>
      <c r="J111" s="15" t="n">
        <v>739</v>
      </c>
      <c r="K111" s="15" t="n">
        <v>915</v>
      </c>
      <c r="L111" s="15" t="n">
        <v>660</v>
      </c>
      <c r="M111" s="15" t="n">
        <v>818</v>
      </c>
      <c r="N111" s="15" t="n">
        <v>1039</v>
      </c>
      <c r="O111" s="15" t="n">
        <v>1009</v>
      </c>
      <c r="P111" s="13"/>
      <c r="Q111" s="16" t="n">
        <v>10.991302292847</v>
      </c>
      <c r="R111" s="16" t="n">
        <v>11.3802851383039</v>
      </c>
      <c r="S111" s="16" t="n">
        <v>11.3030576581742</v>
      </c>
      <c r="T111" s="16" t="n">
        <v>11.6366988450814</v>
      </c>
      <c r="U111" s="16" t="n">
        <v>13.9637859886351</v>
      </c>
      <c r="V111" s="16" t="n">
        <v>17.2047555824731</v>
      </c>
      <c r="W111" s="16" t="n">
        <v>12.3504681108106</v>
      </c>
      <c r="X111" s="16" t="n">
        <v>15.2393216229021</v>
      </c>
      <c r="Y111" s="16" t="n">
        <v>19.2797143262194</v>
      </c>
      <c r="Z111" s="16" t="n">
        <v>18.655936822012</v>
      </c>
    </row>
    <row r="112" customFormat="false" ht="15.75" hidden="false" customHeight="false" outlineLevel="0" collapsed="false">
      <c r="A112" s="14" t="s">
        <v>111</v>
      </c>
      <c r="B112" s="14"/>
      <c r="C112" s="14" t="s">
        <v>123</v>
      </c>
      <c r="D112" s="14"/>
      <c r="E112" s="14" t="s">
        <v>126</v>
      </c>
      <c r="F112" s="15" t="n">
        <v>69</v>
      </c>
      <c r="G112" s="15" t="n">
        <v>51</v>
      </c>
      <c r="H112" s="15" t="n">
        <v>75</v>
      </c>
      <c r="I112" s="15" t="n">
        <v>72</v>
      </c>
      <c r="J112" s="15" t="n">
        <v>87</v>
      </c>
      <c r="K112" s="15" t="n">
        <v>68</v>
      </c>
      <c r="L112" s="15" t="n">
        <v>78</v>
      </c>
      <c r="M112" s="15"/>
      <c r="N112" s="15"/>
      <c r="O112" s="15"/>
      <c r="P112" s="13"/>
      <c r="Q112" s="16" t="n">
        <v>23.799258428904</v>
      </c>
      <c r="R112" s="16" t="n">
        <v>17.3960500733363</v>
      </c>
      <c r="S112" s="16" t="n">
        <v>25.2742253449932</v>
      </c>
      <c r="T112" s="16" t="n">
        <v>23.9446877712484</v>
      </c>
      <c r="U112" s="16" t="n">
        <v>28.5286122305768</v>
      </c>
      <c r="V112" s="16" t="n">
        <v>21.9784481922726</v>
      </c>
      <c r="W112" s="16" t="n">
        <v>24.8562797160011</v>
      </c>
      <c r="X112" s="16"/>
      <c r="Y112" s="16"/>
      <c r="Z112" s="16"/>
    </row>
    <row r="113" customFormat="false" ht="15.75" hidden="false" customHeight="false" outlineLevel="0" collapsed="false">
      <c r="A113" s="14" t="s">
        <v>111</v>
      </c>
      <c r="B113" s="14"/>
      <c r="C113" s="14" t="s">
        <v>123</v>
      </c>
      <c r="D113" s="14"/>
      <c r="E113" s="14" t="s">
        <v>127</v>
      </c>
      <c r="F113" s="15" t="n">
        <v>370</v>
      </c>
      <c r="G113" s="15" t="n">
        <v>409</v>
      </c>
      <c r="H113" s="15" t="n">
        <v>451</v>
      </c>
      <c r="I113" s="15" t="n">
        <v>371</v>
      </c>
      <c r="J113" s="15" t="n">
        <v>357</v>
      </c>
      <c r="K113" s="15" t="n">
        <v>348</v>
      </c>
      <c r="L113" s="15" t="n">
        <v>376</v>
      </c>
      <c r="M113" s="15" t="n">
        <v>479</v>
      </c>
      <c r="N113" s="15" t="n">
        <v>463</v>
      </c>
      <c r="O113" s="15" t="n">
        <v>492</v>
      </c>
      <c r="P113" s="13"/>
      <c r="Q113" s="16" t="n">
        <v>9.22543267279235</v>
      </c>
      <c r="R113" s="16" t="n">
        <v>10.0103040048559</v>
      </c>
      <c r="S113" s="16" t="n">
        <v>10.8465556293624</v>
      </c>
      <c r="T113" s="16" t="n">
        <v>8.77877118026438</v>
      </c>
      <c r="U113" s="16" t="n">
        <v>8.32063678742311</v>
      </c>
      <c r="V113" s="16" t="n">
        <v>7.99695380403373</v>
      </c>
      <c r="W113" s="16" t="n">
        <v>8.52526130152625</v>
      </c>
      <c r="X113" s="16" t="n">
        <v>10.7217338498568</v>
      </c>
      <c r="Y113" s="16" t="n">
        <v>10.2369217244725</v>
      </c>
      <c r="Z113" s="16" t="n">
        <v>10.7520067134481</v>
      </c>
    </row>
    <row r="114" customFormat="false" ht="15.75" hidden="false" customHeight="false" outlineLevel="0" collapsed="false">
      <c r="A114" s="14" t="s">
        <v>111</v>
      </c>
      <c r="B114" s="14"/>
      <c r="C114" s="14" t="s">
        <v>123</v>
      </c>
      <c r="D114" s="14"/>
      <c r="E114" s="14" t="s">
        <v>192</v>
      </c>
      <c r="F114" s="15" t="n">
        <v>123</v>
      </c>
      <c r="G114" s="15" t="n">
        <v>319</v>
      </c>
      <c r="H114" s="15" t="n">
        <v>251</v>
      </c>
      <c r="I114" s="15" t="n">
        <v>129</v>
      </c>
      <c r="J114" s="15" t="n">
        <v>93</v>
      </c>
      <c r="K114" s="15" t="n">
        <v>100</v>
      </c>
      <c r="L114" s="15" t="n">
        <v>69</v>
      </c>
      <c r="M114" s="15" t="n">
        <v>78</v>
      </c>
      <c r="N114" s="15" t="n">
        <v>50</v>
      </c>
      <c r="O114" s="15" t="n">
        <v>64</v>
      </c>
      <c r="P114" s="13"/>
      <c r="Q114" s="16" t="n">
        <v>5.37639108655553</v>
      </c>
      <c r="R114" s="16" t="n">
        <v>14.1297554489254</v>
      </c>
      <c r="S114" s="16" t="n">
        <v>11.2679394799419</v>
      </c>
      <c r="T114" s="16" t="n">
        <v>5.87068385275233</v>
      </c>
      <c r="U114" s="16" t="n">
        <v>4.29133652984071</v>
      </c>
      <c r="V114" s="16" t="n">
        <v>4.67670412083107</v>
      </c>
      <c r="W114" s="16" t="n">
        <v>3.26652423358583</v>
      </c>
      <c r="X114" s="16" t="n">
        <v>3.73113088185278</v>
      </c>
      <c r="Y114" s="16" t="n">
        <v>2.41151546866597</v>
      </c>
      <c r="Z114" s="16" t="n">
        <v>3.10615076090987</v>
      </c>
    </row>
    <row r="115" customFormat="false" ht="15.75" hidden="false" customHeight="false" outlineLevel="0" collapsed="false">
      <c r="A115" s="14" t="s">
        <v>111</v>
      </c>
      <c r="B115" s="14"/>
      <c r="C115" s="14" t="s">
        <v>123</v>
      </c>
      <c r="D115" s="14"/>
      <c r="E115" s="14" t="s">
        <v>129</v>
      </c>
      <c r="F115" s="15" t="n">
        <v>278</v>
      </c>
      <c r="G115" s="15" t="n">
        <v>260</v>
      </c>
      <c r="H115" s="15" t="n">
        <v>265</v>
      </c>
      <c r="I115" s="15" t="n">
        <v>253</v>
      </c>
      <c r="J115" s="15" t="n">
        <v>200</v>
      </c>
      <c r="K115" s="15" t="n">
        <v>164</v>
      </c>
      <c r="L115" s="15" t="n">
        <v>149</v>
      </c>
      <c r="M115" s="15" t="n">
        <v>208</v>
      </c>
      <c r="N115" s="15" t="n">
        <v>191</v>
      </c>
      <c r="O115" s="15" t="n">
        <v>178</v>
      </c>
      <c r="P115" s="13"/>
      <c r="Q115" s="16" t="n">
        <v>8.22872297915292</v>
      </c>
      <c r="R115" s="16" t="n">
        <v>7.80017394387895</v>
      </c>
      <c r="S115" s="16" t="n">
        <v>8.06259739769781</v>
      </c>
      <c r="T115" s="16" t="n">
        <v>7.81148931138171</v>
      </c>
      <c r="U115" s="16" t="n">
        <v>6.26941952698483</v>
      </c>
      <c r="V115" s="16" t="n">
        <v>5.21743003394511</v>
      </c>
      <c r="W115" s="16" t="n">
        <v>4.80339448473601</v>
      </c>
      <c r="X115" s="16" t="n">
        <v>6.77865128955693</v>
      </c>
      <c r="Y115" s="16" t="n">
        <v>6.27467985992024</v>
      </c>
      <c r="Z115" s="16" t="n">
        <v>5.87920350664763</v>
      </c>
    </row>
    <row r="116" customFormat="false" ht="15.75" hidden="false" customHeight="false" outlineLevel="0" collapsed="false">
      <c r="A116" s="14" t="s">
        <v>111</v>
      </c>
      <c r="B116" s="14"/>
      <c r="C116" s="14" t="s">
        <v>123</v>
      </c>
      <c r="D116" s="14"/>
      <c r="E116" s="14" t="s">
        <v>130</v>
      </c>
      <c r="F116" s="15" t="n">
        <v>706</v>
      </c>
      <c r="G116" s="15" t="n">
        <v>739</v>
      </c>
      <c r="H116" s="15" t="n">
        <v>798</v>
      </c>
      <c r="I116" s="15" t="n">
        <v>840</v>
      </c>
      <c r="J116" s="15" t="n">
        <v>945</v>
      </c>
      <c r="K116" s="15" t="n">
        <v>944</v>
      </c>
      <c r="L116" s="15" t="n">
        <v>998</v>
      </c>
      <c r="M116" s="15" t="n">
        <v>938</v>
      </c>
      <c r="N116" s="15" t="n">
        <v>1075</v>
      </c>
      <c r="O116" s="15" t="n">
        <v>1116</v>
      </c>
      <c r="P116" s="13"/>
      <c r="Q116" s="16" t="n">
        <v>15.4824120018956</v>
      </c>
      <c r="R116" s="16" t="n">
        <v>16.10567765456</v>
      </c>
      <c r="S116" s="16" t="n">
        <v>17.2563374872524</v>
      </c>
      <c r="T116" s="16" t="n">
        <v>17.9910468840256</v>
      </c>
      <c r="U116" s="16" t="n">
        <v>20.016606369729</v>
      </c>
      <c r="V116" s="16" t="n">
        <v>19.7574562944765</v>
      </c>
      <c r="W116" s="16" t="n">
        <v>20.6384732989235</v>
      </c>
      <c r="X116" s="16" t="n">
        <v>19.1770980471049</v>
      </c>
      <c r="Y116" s="16" t="n">
        <v>21.7446094607458</v>
      </c>
      <c r="Z116" s="16" t="n">
        <v>22.3473755350304</v>
      </c>
    </row>
    <row r="117" customFormat="false" ht="15.75" hidden="false" customHeight="false" outlineLevel="0" collapsed="false">
      <c r="A117" s="14" t="s">
        <v>111</v>
      </c>
      <c r="B117" s="14"/>
      <c r="C117" s="14" t="s">
        <v>123</v>
      </c>
      <c r="D117" s="14"/>
      <c r="E117" s="14" t="s">
        <v>131</v>
      </c>
      <c r="F117" s="15" t="n">
        <v>2235</v>
      </c>
      <c r="G117" s="15" t="n">
        <v>2261</v>
      </c>
      <c r="H117" s="15" t="n">
        <v>3787</v>
      </c>
      <c r="I117" s="15" t="n">
        <v>4208</v>
      </c>
      <c r="J117" s="15" t="n">
        <v>4749</v>
      </c>
      <c r="K117" s="15" t="n">
        <v>5446</v>
      </c>
      <c r="L117" s="15" t="n">
        <v>5937</v>
      </c>
      <c r="M117" s="15" t="n">
        <v>5960</v>
      </c>
      <c r="N117" s="15" t="n">
        <v>6532</v>
      </c>
      <c r="O117" s="15" t="n">
        <v>6324</v>
      </c>
      <c r="P117" s="13"/>
      <c r="Q117" s="16" t="n">
        <v>24.9950960404413</v>
      </c>
      <c r="R117" s="16" t="n">
        <v>25.174579753759</v>
      </c>
      <c r="S117" s="16" t="n">
        <v>41.937227489692</v>
      </c>
      <c r="T117" s="16" t="n">
        <v>46.2942742629909</v>
      </c>
      <c r="U117" s="16" t="n">
        <v>51.8497612498096</v>
      </c>
      <c r="V117" s="16" t="n">
        <v>58.9741082440194</v>
      </c>
      <c r="W117" s="16" t="n">
        <v>63.7681190553038</v>
      </c>
      <c r="X117" s="16" t="n">
        <v>63.5238897255118</v>
      </c>
      <c r="Y117" s="16" t="n">
        <v>69.1292644220822</v>
      </c>
      <c r="Z117" s="16" t="n">
        <v>66.4892428626836</v>
      </c>
    </row>
    <row r="118" customFormat="false" ht="15.75" hidden="false" customHeight="false" outlineLevel="0" collapsed="false">
      <c r="A118" s="14" t="s">
        <v>111</v>
      </c>
      <c r="B118" s="14"/>
      <c r="C118" s="14" t="s">
        <v>123</v>
      </c>
      <c r="D118" s="14"/>
      <c r="E118" s="14" t="s">
        <v>132</v>
      </c>
      <c r="F118" s="15" t="n">
        <v>13272</v>
      </c>
      <c r="G118" s="15" t="n">
        <v>14013</v>
      </c>
      <c r="H118" s="15" t="n">
        <v>14443</v>
      </c>
      <c r="I118" s="15" t="n">
        <v>13774</v>
      </c>
      <c r="J118" s="15" t="n">
        <v>12673</v>
      </c>
      <c r="K118" s="15" t="n">
        <v>13096</v>
      </c>
      <c r="L118" s="15" t="n">
        <v>15074</v>
      </c>
      <c r="M118" s="15" t="n">
        <v>15892</v>
      </c>
      <c r="N118" s="15" t="n">
        <v>16038</v>
      </c>
      <c r="O118" s="15" t="n">
        <v>16327</v>
      </c>
      <c r="P118" s="13"/>
      <c r="Q118" s="16"/>
      <c r="R118" s="16"/>
      <c r="S118" s="16"/>
      <c r="T118" s="16"/>
      <c r="U118" s="16"/>
      <c r="V118" s="16"/>
      <c r="W118" s="16"/>
      <c r="X118" s="16"/>
      <c r="Y118" s="16"/>
      <c r="Z118" s="16"/>
    </row>
    <row r="119" customFormat="false" ht="15.75" hidden="false" customHeight="false" outlineLevel="0" collapsed="false">
      <c r="A119" s="14" t="s">
        <v>111</v>
      </c>
      <c r="B119" s="14"/>
      <c r="C119" s="14" t="s">
        <v>123</v>
      </c>
      <c r="D119" s="14"/>
      <c r="E119" s="14" t="s">
        <v>133</v>
      </c>
      <c r="F119" s="15" t="n">
        <v>364</v>
      </c>
      <c r="G119" s="15" t="n">
        <v>360</v>
      </c>
      <c r="H119" s="15" t="n">
        <v>345</v>
      </c>
      <c r="I119" s="15" t="n">
        <v>447</v>
      </c>
      <c r="J119" s="15" t="n">
        <v>389</v>
      </c>
      <c r="K119" s="15" t="n">
        <v>368</v>
      </c>
      <c r="L119" s="15" t="n">
        <v>422</v>
      </c>
      <c r="M119" s="15" t="n">
        <v>498</v>
      </c>
      <c r="N119" s="15" t="n">
        <v>548</v>
      </c>
      <c r="O119" s="15" t="n">
        <v>503</v>
      </c>
      <c r="P119" s="13"/>
      <c r="Q119" s="16"/>
      <c r="R119" s="16"/>
      <c r="S119" s="16"/>
      <c r="T119" s="16"/>
      <c r="U119" s="16"/>
      <c r="V119" s="16"/>
      <c r="W119" s="16"/>
      <c r="X119" s="16"/>
      <c r="Y119" s="16"/>
      <c r="Z119" s="16"/>
    </row>
    <row r="120" customFormat="false" ht="15.75" hidden="false" customHeight="false" outlineLevel="0" collapsed="false">
      <c r="A120" s="14" t="s">
        <v>111</v>
      </c>
      <c r="B120" s="14"/>
      <c r="C120" s="14" t="s">
        <v>123</v>
      </c>
      <c r="D120" s="14"/>
      <c r="E120" s="14" t="s">
        <v>193</v>
      </c>
      <c r="F120" s="15" t="n">
        <v>794</v>
      </c>
      <c r="G120" s="15" t="n">
        <v>900</v>
      </c>
      <c r="H120" s="15" t="n">
        <v>975</v>
      </c>
      <c r="I120" s="15" t="n">
        <v>922</v>
      </c>
      <c r="J120" s="15" t="n">
        <v>908</v>
      </c>
      <c r="K120" s="15" t="n">
        <v>821</v>
      </c>
      <c r="L120" s="15" t="n">
        <v>884</v>
      </c>
      <c r="M120" s="15" t="n">
        <v>997</v>
      </c>
      <c r="N120" s="15" t="n">
        <v>1183</v>
      </c>
      <c r="O120" s="15" t="n">
        <v>1372</v>
      </c>
      <c r="P120" s="13"/>
      <c r="Q120" s="16"/>
      <c r="R120" s="16"/>
      <c r="S120" s="16"/>
      <c r="T120" s="16"/>
      <c r="U120" s="16"/>
      <c r="V120" s="16"/>
      <c r="W120" s="16"/>
      <c r="X120" s="16"/>
      <c r="Y120" s="16"/>
      <c r="Z120" s="16"/>
    </row>
    <row r="121" customFormat="false" ht="15.75" hidden="false" customHeight="false" outlineLevel="0" collapsed="false">
      <c r="A121" s="14" t="s">
        <v>111</v>
      </c>
      <c r="B121" s="14"/>
      <c r="C121" s="14" t="s">
        <v>135</v>
      </c>
      <c r="D121" s="14" t="s">
        <v>135</v>
      </c>
      <c r="E121" s="14" t="s">
        <v>136</v>
      </c>
      <c r="F121" s="15"/>
      <c r="G121" s="15"/>
      <c r="H121" s="15" t="n">
        <v>49</v>
      </c>
      <c r="I121" s="15" t="n">
        <v>40</v>
      </c>
      <c r="J121" s="15" t="n">
        <v>41</v>
      </c>
      <c r="K121" s="15" t="n">
        <v>39</v>
      </c>
      <c r="L121" s="15" t="n">
        <v>34</v>
      </c>
      <c r="M121" s="15" t="n">
        <v>24</v>
      </c>
      <c r="N121" s="15" t="n">
        <v>22</v>
      </c>
      <c r="O121" s="15" t="n">
        <v>24</v>
      </c>
      <c r="P121" s="13"/>
      <c r="Q121" s="16"/>
      <c r="R121" s="16"/>
      <c r="S121" s="16" t="n">
        <v>1.53310409776824</v>
      </c>
      <c r="T121" s="16" t="n">
        <v>1.25803055944933</v>
      </c>
      <c r="U121" s="16" t="n">
        <v>1.29491867594881</v>
      </c>
      <c r="V121" s="16" t="n">
        <v>1.23550342646284</v>
      </c>
      <c r="W121" s="16" t="n">
        <v>1.07895918519541</v>
      </c>
      <c r="X121" s="16" t="n">
        <v>0.761870175417433</v>
      </c>
      <c r="Y121" s="16" t="n">
        <v>0.697552826151129</v>
      </c>
      <c r="Z121" s="16" t="n">
        <v>0.758993359756844</v>
      </c>
    </row>
    <row r="122" customFormat="false" ht="15.75" hidden="false" customHeight="false" outlineLevel="0" collapsed="false">
      <c r="A122" s="14" t="s">
        <v>111</v>
      </c>
      <c r="B122" s="14"/>
      <c r="C122" s="14" t="s">
        <v>135</v>
      </c>
      <c r="D122" s="14"/>
      <c r="E122" s="14" t="s">
        <v>137</v>
      </c>
      <c r="F122" s="15"/>
      <c r="G122" s="15"/>
      <c r="H122" s="15"/>
      <c r="I122" s="15"/>
      <c r="J122" s="15" t="n">
        <v>2</v>
      </c>
      <c r="K122" s="15" t="n">
        <v>2</v>
      </c>
      <c r="L122" s="15" t="n">
        <v>0</v>
      </c>
      <c r="M122" s="15" t="n">
        <v>1</v>
      </c>
      <c r="N122" s="15"/>
      <c r="O122" s="15" t="n">
        <v>5</v>
      </c>
      <c r="P122" s="13"/>
      <c r="Q122" s="16"/>
      <c r="R122" s="16"/>
      <c r="S122" s="16"/>
      <c r="T122" s="16"/>
      <c r="U122" s="16"/>
      <c r="V122" s="16"/>
      <c r="W122" s="16"/>
      <c r="X122" s="16"/>
      <c r="Y122" s="16"/>
      <c r="Z122" s="16"/>
    </row>
    <row r="123" customFormat="false" ht="15.75" hidden="false" customHeight="false" outlineLevel="0" collapsed="false">
      <c r="A123" s="18" t="s">
        <v>111</v>
      </c>
      <c r="B123" s="18"/>
      <c r="C123" s="18" t="s">
        <v>135</v>
      </c>
      <c r="D123" s="18"/>
      <c r="E123" s="18" t="s">
        <v>138</v>
      </c>
      <c r="F123" s="19"/>
      <c r="G123" s="19"/>
      <c r="H123" s="19" t="n">
        <v>39</v>
      </c>
      <c r="I123" s="19" t="n">
        <v>40</v>
      </c>
      <c r="J123" s="19" t="n">
        <v>44</v>
      </c>
      <c r="K123" s="19" t="n">
        <v>35</v>
      </c>
      <c r="L123" s="19" t="n">
        <v>29</v>
      </c>
      <c r="M123" s="19" t="n">
        <v>46</v>
      </c>
      <c r="N123" s="19" t="n">
        <v>35</v>
      </c>
      <c r="O123" s="19" t="n">
        <v>41</v>
      </c>
      <c r="P123" s="13"/>
      <c r="Q123" s="20"/>
      <c r="R123" s="20"/>
      <c r="S123" s="20" t="n">
        <v>1.00519919955215</v>
      </c>
      <c r="T123" s="20" t="n">
        <v>1.03221624310963</v>
      </c>
      <c r="U123" s="20" t="n">
        <v>1.13734324372878</v>
      </c>
      <c r="V123" s="20" t="n">
        <v>0.906453717379644</v>
      </c>
      <c r="W123" s="20" t="n">
        <v>0.752573151407857</v>
      </c>
      <c r="X123" s="20" t="n">
        <v>1.19606992224765</v>
      </c>
      <c r="Y123" s="20" t="n">
        <v>0.911619291114421</v>
      </c>
      <c r="Z123" s="20" t="n">
        <v>1.06940266818574</v>
      </c>
    </row>
    <row r="124" customFormat="false" ht="15.75" hidden="false" customHeight="false" outlineLevel="0" collapsed="false">
      <c r="A124" s="14" t="s">
        <v>111</v>
      </c>
      <c r="B124" s="14"/>
      <c r="C124" s="14" t="s">
        <v>135</v>
      </c>
      <c r="D124" s="14"/>
      <c r="E124" s="14" t="s">
        <v>139</v>
      </c>
      <c r="F124" s="15" t="n">
        <v>213</v>
      </c>
      <c r="G124" s="15" t="n">
        <v>165</v>
      </c>
      <c r="H124" s="15" t="n">
        <v>142</v>
      </c>
      <c r="I124" s="15" t="n">
        <v>187</v>
      </c>
      <c r="J124" s="15" t="n">
        <v>162</v>
      </c>
      <c r="K124" s="15" t="n">
        <v>188</v>
      </c>
      <c r="L124" s="15" t="n">
        <v>129</v>
      </c>
      <c r="M124" s="15" t="n">
        <v>141</v>
      </c>
      <c r="N124" s="15" t="n">
        <v>122</v>
      </c>
      <c r="O124" s="15" t="n">
        <v>126</v>
      </c>
      <c r="P124" s="13"/>
      <c r="Q124" s="16" t="n">
        <v>4.82843198371481</v>
      </c>
      <c r="R124" s="16" t="n">
        <v>3.75025058492545</v>
      </c>
      <c r="S124" s="16" t="n">
        <v>3.23546654630123</v>
      </c>
      <c r="T124" s="16" t="n">
        <v>4.2707705040948</v>
      </c>
      <c r="U124" s="16" t="n">
        <v>3.70765633321486</v>
      </c>
      <c r="V124" s="16" t="n">
        <v>4.31180199838262</v>
      </c>
      <c r="W124" s="16" t="n">
        <v>2.96556496311435</v>
      </c>
      <c r="X124" s="16" t="n">
        <v>3.25032555122409</v>
      </c>
      <c r="Y124" s="16" t="n">
        <v>2.82157776152672</v>
      </c>
      <c r="Z124" s="16" t="n">
        <v>2.92518355526809</v>
      </c>
    </row>
    <row r="125" customFormat="false" ht="15.75" hidden="false" customHeight="false" outlineLevel="0" collapsed="false">
      <c r="A125" s="14" t="s">
        <v>111</v>
      </c>
      <c r="B125" s="14"/>
      <c r="C125" s="14" t="s">
        <v>135</v>
      </c>
      <c r="D125" s="14"/>
      <c r="E125" s="14" t="s">
        <v>140</v>
      </c>
      <c r="F125" s="15" t="n">
        <v>231</v>
      </c>
      <c r="G125" s="15" t="n">
        <v>240</v>
      </c>
      <c r="H125" s="15" t="n">
        <v>177</v>
      </c>
      <c r="I125" s="15" t="n">
        <v>182</v>
      </c>
      <c r="J125" s="15" t="n">
        <v>185</v>
      </c>
      <c r="K125" s="15" t="n">
        <v>232</v>
      </c>
      <c r="L125" s="15" t="n">
        <v>213</v>
      </c>
      <c r="M125" s="15" t="n">
        <v>215</v>
      </c>
      <c r="N125" s="15" t="n">
        <v>172</v>
      </c>
      <c r="O125" s="15" t="n">
        <v>167</v>
      </c>
      <c r="P125" s="13"/>
      <c r="Q125" s="16" t="n">
        <v>2.0939602571782</v>
      </c>
      <c r="R125" s="16" t="n">
        <v>2.17483853183175</v>
      </c>
      <c r="S125" s="16" t="n">
        <v>1.60302244901619</v>
      </c>
      <c r="T125" s="16" t="n">
        <v>1.64668418424985</v>
      </c>
      <c r="U125" s="16" t="n">
        <v>1.67165391812185</v>
      </c>
      <c r="V125" s="16" t="n">
        <v>2.09328413995301</v>
      </c>
      <c r="W125" s="16" t="n">
        <v>1.91923896498416</v>
      </c>
      <c r="X125" s="16" t="n">
        <v>1.93519369353679</v>
      </c>
      <c r="Y125" s="16" t="n">
        <v>1.54696347259482</v>
      </c>
      <c r="Z125" s="16" t="n">
        <v>1.50117230770365</v>
      </c>
    </row>
    <row r="126" customFormat="false" ht="15.75" hidden="false" customHeight="false" outlineLevel="0" collapsed="false">
      <c r="A126" s="14" t="s">
        <v>111</v>
      </c>
      <c r="B126" s="14"/>
      <c r="C126" s="14" t="s">
        <v>135</v>
      </c>
      <c r="D126" s="14"/>
      <c r="E126" s="14" t="s">
        <v>142</v>
      </c>
      <c r="F126" s="15" t="n">
        <v>11</v>
      </c>
      <c r="G126" s="15" t="n">
        <v>13</v>
      </c>
      <c r="H126" s="15" t="n">
        <v>7</v>
      </c>
      <c r="I126" s="15" t="n">
        <v>17</v>
      </c>
      <c r="J126" s="15" t="n">
        <v>10</v>
      </c>
      <c r="K126" s="15" t="n">
        <v>19</v>
      </c>
      <c r="L126" s="15" t="n">
        <v>12</v>
      </c>
      <c r="M126" s="15" t="n">
        <v>11</v>
      </c>
      <c r="N126" s="15" t="n">
        <v>18</v>
      </c>
      <c r="O126" s="15" t="n">
        <v>13</v>
      </c>
      <c r="P126" s="13"/>
      <c r="Q126" s="16" t="n">
        <v>2.67126447946769</v>
      </c>
      <c r="R126" s="16" t="n">
        <v>3.14640462763511</v>
      </c>
      <c r="S126" s="16" t="n">
        <v>1.68777592122426</v>
      </c>
      <c r="T126" s="16" t="n">
        <v>4.08080963263111</v>
      </c>
      <c r="U126" s="16" t="n">
        <v>2.38868717752723</v>
      </c>
      <c r="V126" s="16" t="n">
        <v>4.51525204612211</v>
      </c>
      <c r="W126" s="16" t="n">
        <v>2.83773813352504</v>
      </c>
      <c r="X126" s="16" t="n">
        <v>2.5898318492812</v>
      </c>
      <c r="Y126" s="16" t="n">
        <v>4.22182401561137</v>
      </c>
      <c r="Z126" s="16" t="n">
        <v>3.03905892033925</v>
      </c>
    </row>
    <row r="127" customFormat="false" ht="15.75" hidden="false" customHeight="false" outlineLevel="0" collapsed="false">
      <c r="A127" s="14" t="s">
        <v>111</v>
      </c>
      <c r="B127" s="14"/>
      <c r="C127" s="14" t="s">
        <v>135</v>
      </c>
      <c r="D127" s="14"/>
      <c r="E127" s="14" t="s">
        <v>143</v>
      </c>
      <c r="F127" s="15"/>
      <c r="G127" s="15"/>
      <c r="H127" s="15" t="n">
        <v>8</v>
      </c>
      <c r="I127" s="15" t="n">
        <v>11</v>
      </c>
      <c r="J127" s="15" t="n">
        <v>7</v>
      </c>
      <c r="K127" s="15" t="n">
        <v>17</v>
      </c>
      <c r="L127" s="15" t="n">
        <v>9</v>
      </c>
      <c r="M127" s="15" t="n">
        <v>5</v>
      </c>
      <c r="N127" s="15" t="n">
        <v>3</v>
      </c>
      <c r="O127" s="15" t="n">
        <v>3</v>
      </c>
      <c r="P127" s="13"/>
      <c r="Q127" s="16"/>
      <c r="R127" s="16"/>
      <c r="S127" s="16" t="n">
        <v>1.29908090026306</v>
      </c>
      <c r="T127" s="16" t="n">
        <v>1.78324206376225</v>
      </c>
      <c r="U127" s="16" t="n">
        <v>1.13305276788605</v>
      </c>
      <c r="V127" s="16" t="n">
        <v>2.74792329737864</v>
      </c>
      <c r="W127" s="16" t="n">
        <v>1.45300028414228</v>
      </c>
      <c r="X127" s="16" t="n">
        <v>0.806350168849725</v>
      </c>
      <c r="Y127" s="16" t="n">
        <v>0.483368887800414</v>
      </c>
      <c r="Z127" s="16" t="n">
        <v>0.48302878368522</v>
      </c>
    </row>
    <row r="128" customFormat="false" ht="15.75" hidden="false" customHeight="false" outlineLevel="0" collapsed="false">
      <c r="A128" s="14" t="s">
        <v>111</v>
      </c>
      <c r="B128" s="14"/>
      <c r="C128" s="14" t="s">
        <v>135</v>
      </c>
      <c r="D128" s="14"/>
      <c r="E128" s="14" t="s">
        <v>144</v>
      </c>
      <c r="F128" s="15" t="n">
        <v>392</v>
      </c>
      <c r="G128" s="15" t="n">
        <v>338</v>
      </c>
      <c r="H128" s="15" t="n">
        <v>365</v>
      </c>
      <c r="I128" s="15" t="n">
        <v>341</v>
      </c>
      <c r="J128" s="15" t="n">
        <v>305</v>
      </c>
      <c r="K128" s="15" t="n">
        <v>314</v>
      </c>
      <c r="L128" s="15" t="n">
        <v>377</v>
      </c>
      <c r="M128" s="15" t="n">
        <v>424</v>
      </c>
      <c r="N128" s="15" t="n">
        <v>374</v>
      </c>
      <c r="O128" s="15" t="n">
        <v>375</v>
      </c>
      <c r="P128" s="13"/>
      <c r="Q128" s="16" t="n">
        <v>3.75513780924685</v>
      </c>
      <c r="R128" s="16" t="n">
        <v>3.22576889255536</v>
      </c>
      <c r="S128" s="16" t="n">
        <v>3.47256346632998</v>
      </c>
      <c r="T128" s="16" t="n">
        <v>3.23630707562073</v>
      </c>
      <c r="U128" s="16" t="n">
        <v>2.88937885175516</v>
      </c>
      <c r="V128" s="16" t="n">
        <v>2.97070515741852</v>
      </c>
      <c r="W128" s="16" t="n">
        <v>3.56310038123284</v>
      </c>
      <c r="X128" s="16" t="n">
        <v>4.00385578866894</v>
      </c>
      <c r="Y128" s="16" t="n">
        <v>3.52909127126454</v>
      </c>
      <c r="Z128" s="16" t="n">
        <v>3.53646672458299</v>
      </c>
    </row>
    <row r="129" customFormat="false" ht="15.75" hidden="false" customHeight="false" outlineLevel="0" collapsed="false">
      <c r="A129" s="14" t="s">
        <v>111</v>
      </c>
      <c r="B129" s="14"/>
      <c r="C129" s="14" t="s">
        <v>135</v>
      </c>
      <c r="D129" s="14"/>
      <c r="E129" s="14" t="s">
        <v>145</v>
      </c>
      <c r="F129" s="15"/>
      <c r="G129" s="15"/>
      <c r="H129" s="15" t="n">
        <v>89</v>
      </c>
      <c r="I129" s="15" t="n">
        <v>115</v>
      </c>
      <c r="J129" s="15" t="n">
        <v>105</v>
      </c>
      <c r="K129" s="15" t="n">
        <v>123</v>
      </c>
      <c r="L129" s="15" t="n">
        <v>111</v>
      </c>
      <c r="M129" s="15" t="n">
        <v>72</v>
      </c>
      <c r="N129" s="15" t="n">
        <v>79</v>
      </c>
      <c r="O129" s="15" t="n">
        <v>85</v>
      </c>
      <c r="P129" s="13"/>
      <c r="Q129" s="16"/>
      <c r="R129" s="16"/>
      <c r="S129" s="16" t="n">
        <v>0.893901073675628</v>
      </c>
      <c r="T129" s="16" t="n">
        <v>1.16288041231088</v>
      </c>
      <c r="U129" s="16" t="n">
        <v>1.06883903620036</v>
      </c>
      <c r="V129" s="16" t="n">
        <v>1.26011976055266</v>
      </c>
      <c r="W129" s="16" t="n">
        <v>1.14410437860084</v>
      </c>
      <c r="X129" s="16" t="n">
        <v>0.746337581549042</v>
      </c>
      <c r="Y129" s="16" t="n">
        <v>0.823138485339747</v>
      </c>
      <c r="Z129" s="16" t="n">
        <v>0.889814482055216</v>
      </c>
    </row>
    <row r="130" customFormat="false" ht="15.75" hidden="false" customHeight="false" outlineLevel="0" collapsed="false">
      <c r="A130" s="14" t="s">
        <v>111</v>
      </c>
      <c r="B130" s="14"/>
      <c r="C130" s="14" t="s">
        <v>135</v>
      </c>
      <c r="D130" s="14"/>
      <c r="E130" s="14" t="s">
        <v>146</v>
      </c>
      <c r="F130" s="15" t="n">
        <v>70</v>
      </c>
      <c r="G130" s="15" t="n">
        <v>87</v>
      </c>
      <c r="H130" s="15" t="n">
        <v>58</v>
      </c>
      <c r="I130" s="15" t="n">
        <v>55</v>
      </c>
      <c r="J130" s="15" t="n">
        <v>97</v>
      </c>
      <c r="K130" s="15" t="n">
        <v>57</v>
      </c>
      <c r="L130" s="15" t="n">
        <v>79</v>
      </c>
      <c r="M130" s="15" t="n">
        <v>63</v>
      </c>
      <c r="N130" s="15" t="n">
        <v>55</v>
      </c>
      <c r="O130" s="15" t="n">
        <v>58</v>
      </c>
      <c r="P130" s="13"/>
      <c r="Q130" s="16" t="n">
        <v>3.51517148010815</v>
      </c>
      <c r="R130" s="16" t="n">
        <v>4.36182490732375</v>
      </c>
      <c r="S130" s="16" t="n">
        <v>2.89949403829032</v>
      </c>
      <c r="T130" s="16" t="n">
        <v>2.73763138141875</v>
      </c>
      <c r="U130" s="16" t="n">
        <v>4.80160938066169</v>
      </c>
      <c r="V130" s="16" t="n">
        <v>2.8044694386633</v>
      </c>
      <c r="W130" s="16" t="n">
        <v>3.86450176299549</v>
      </c>
      <c r="X130" s="16" t="n">
        <v>3.06683957800287</v>
      </c>
      <c r="Y130" s="16" t="n">
        <v>2.66737538022224</v>
      </c>
      <c r="Z130" s="16" t="n">
        <v>2.8050260262889</v>
      </c>
    </row>
    <row r="131" customFormat="false" ht="15.75" hidden="false" customHeight="false" outlineLevel="0" collapsed="false">
      <c r="A131" s="14" t="s">
        <v>111</v>
      </c>
      <c r="B131" s="14"/>
      <c r="C131" s="14" t="s">
        <v>135</v>
      </c>
      <c r="D131" s="14"/>
      <c r="E131" s="14" t="s">
        <v>147</v>
      </c>
      <c r="F131" s="15"/>
      <c r="G131" s="15"/>
      <c r="H131" s="15" t="n">
        <v>2140</v>
      </c>
      <c r="I131" s="15" t="n">
        <v>2102</v>
      </c>
      <c r="J131" s="15" t="n">
        <v>2530</v>
      </c>
      <c r="K131" s="15" t="n">
        <v>2437</v>
      </c>
      <c r="L131" s="15" t="n">
        <v>2051</v>
      </c>
      <c r="M131" s="15" t="n">
        <v>1578</v>
      </c>
      <c r="N131" s="15" t="n">
        <v>1512</v>
      </c>
      <c r="O131" s="15" t="n">
        <v>1280</v>
      </c>
      <c r="P131" s="13"/>
      <c r="Q131" s="16"/>
      <c r="R131" s="16"/>
      <c r="S131" s="16" t="n">
        <v>4.93229878289535</v>
      </c>
      <c r="T131" s="16" t="n">
        <v>4.77310103696642</v>
      </c>
      <c r="U131" s="16" t="n">
        <v>5.66450878734353</v>
      </c>
      <c r="V131" s="16" t="n">
        <v>5.38642326487492</v>
      </c>
      <c r="W131" s="16" t="n">
        <v>4.48264221925541</v>
      </c>
      <c r="X131" s="16" t="n">
        <v>3.4169128698911</v>
      </c>
      <c r="Y131" s="16" t="n">
        <v>3.2506260411221</v>
      </c>
      <c r="Z131" s="16" t="n">
        <v>2.7377019913424</v>
      </c>
    </row>
    <row r="132" customFormat="false" ht="15.75" hidden="false" customHeight="false" outlineLevel="0" collapsed="false">
      <c r="A132" s="14" t="s">
        <v>111</v>
      </c>
      <c r="B132" s="14"/>
      <c r="C132" s="14" t="s">
        <v>135</v>
      </c>
      <c r="D132" s="14"/>
      <c r="E132" s="14" t="s">
        <v>148</v>
      </c>
      <c r="F132" s="15"/>
      <c r="G132" s="15"/>
      <c r="H132" s="15" t="n">
        <v>93</v>
      </c>
      <c r="I132" s="15" t="n">
        <v>49</v>
      </c>
      <c r="J132" s="15" t="n">
        <v>42</v>
      </c>
      <c r="K132" s="15" t="n">
        <v>41</v>
      </c>
      <c r="L132" s="15" t="n">
        <v>37</v>
      </c>
      <c r="M132" s="15" t="n">
        <v>28</v>
      </c>
      <c r="N132" s="15" t="n">
        <v>41</v>
      </c>
      <c r="O132" s="15" t="n">
        <v>43</v>
      </c>
      <c r="P132" s="13"/>
      <c r="Q132" s="16"/>
      <c r="R132" s="16"/>
      <c r="S132" s="16" t="n">
        <v>4.44966708834838</v>
      </c>
      <c r="T132" s="16" t="n">
        <v>2.34024150337114</v>
      </c>
      <c r="U132" s="16" t="n">
        <v>2.00322423710544</v>
      </c>
      <c r="V132" s="16" t="n">
        <v>1.95352609077035</v>
      </c>
      <c r="W132" s="16" t="n">
        <v>1.76143672300408</v>
      </c>
      <c r="X132" s="16" t="n">
        <v>1.33192783234454</v>
      </c>
      <c r="Y132" s="16" t="n">
        <v>1.94877108594081</v>
      </c>
      <c r="Z132" s="16" t="n">
        <v>2.04219749949539</v>
      </c>
    </row>
    <row r="133" customFormat="false" ht="15.75" hidden="false" customHeight="false" outlineLevel="0" collapsed="false">
      <c r="A133" s="14" t="s">
        <v>111</v>
      </c>
      <c r="B133" s="14"/>
      <c r="C133" s="14" t="s">
        <v>149</v>
      </c>
      <c r="D133" s="14" t="s">
        <v>149</v>
      </c>
      <c r="E133" s="14" t="s">
        <v>150</v>
      </c>
      <c r="F133" s="15"/>
      <c r="G133" s="15" t="n">
        <v>687</v>
      </c>
      <c r="H133" s="15" t="n">
        <v>678</v>
      </c>
      <c r="I133" s="15" t="n">
        <v>700</v>
      </c>
      <c r="J133" s="15" t="n">
        <v>710</v>
      </c>
      <c r="K133" s="15" t="n">
        <v>693</v>
      </c>
      <c r="L133" s="15" t="n">
        <v>779</v>
      </c>
      <c r="M133" s="15" t="n">
        <v>875</v>
      </c>
      <c r="N133" s="15" t="n">
        <v>977</v>
      </c>
      <c r="O133" s="15" t="n">
        <v>883</v>
      </c>
      <c r="P133" s="13"/>
      <c r="Q133" s="16"/>
      <c r="R133" s="16" t="n">
        <v>8.38504620380154</v>
      </c>
      <c r="S133" s="16" t="n">
        <v>8.22954956932024</v>
      </c>
      <c r="T133" s="16" t="n">
        <v>8.45676893678964</v>
      </c>
      <c r="U133" s="16" t="n">
        <v>8.54241906629435</v>
      </c>
      <c r="V133" s="16" t="n">
        <v>8.30723188289224</v>
      </c>
      <c r="W133" s="16" t="n">
        <v>9.3051468212412</v>
      </c>
      <c r="X133" s="16" t="n">
        <v>10.4142813003307</v>
      </c>
      <c r="Y133" s="16" t="n">
        <v>11.5855892819662</v>
      </c>
      <c r="Z133" s="16" t="n">
        <v>10.4324837534446</v>
      </c>
    </row>
    <row r="134" customFormat="false" ht="15.75" hidden="false" customHeight="false" outlineLevel="0" collapsed="false">
      <c r="A134" s="14" t="s">
        <v>111</v>
      </c>
      <c r="B134" s="14"/>
      <c r="C134" s="14" t="s">
        <v>149</v>
      </c>
      <c r="D134" s="14"/>
      <c r="E134" s="14" t="s">
        <v>151</v>
      </c>
      <c r="F134" s="15" t="n">
        <v>2850</v>
      </c>
      <c r="G134" s="15" t="n">
        <v>2944</v>
      </c>
      <c r="H134" s="15" t="n">
        <v>3029</v>
      </c>
      <c r="I134" s="15" t="n">
        <v>3217</v>
      </c>
      <c r="J134" s="15" t="n">
        <v>3290</v>
      </c>
      <c r="K134" s="15" t="n">
        <v>3198</v>
      </c>
      <c r="L134" s="15" t="n">
        <v>3082</v>
      </c>
      <c r="M134" s="15" t="n">
        <v>3202</v>
      </c>
      <c r="N134" s="15" t="n">
        <v>3227</v>
      </c>
      <c r="O134" s="15" t="n">
        <v>3053</v>
      </c>
      <c r="P134" s="13"/>
      <c r="Q134" s="16" t="n">
        <v>27.4435522240688</v>
      </c>
      <c r="R134" s="16" t="n">
        <v>28.1965950121334</v>
      </c>
      <c r="S134" s="16" t="n">
        <v>28.8254371873834</v>
      </c>
      <c r="T134" s="16" t="n">
        <v>30.3842249108898</v>
      </c>
      <c r="U134" s="16" t="n">
        <v>30.8108459422116</v>
      </c>
      <c r="V134" s="16" t="n">
        <v>29.6865038358528</v>
      </c>
      <c r="W134" s="16" t="n">
        <v>28.3729964563214</v>
      </c>
      <c r="X134" s="16" t="n">
        <v>29.2652930806684</v>
      </c>
      <c r="Y134" s="16" t="n">
        <v>29.3186871333574</v>
      </c>
      <c r="Z134" s="16" t="n">
        <v>27.6037411975214</v>
      </c>
    </row>
    <row r="135" customFormat="false" ht="15.75" hidden="false" customHeight="false" outlineLevel="0" collapsed="false">
      <c r="A135" s="14" t="s">
        <v>111</v>
      </c>
      <c r="B135" s="14"/>
      <c r="C135" s="14" t="s">
        <v>149</v>
      </c>
      <c r="D135" s="14"/>
      <c r="E135" s="14" t="s">
        <v>194</v>
      </c>
      <c r="F135" s="15" t="n">
        <v>10408</v>
      </c>
      <c r="G135" s="15" t="n">
        <v>10506</v>
      </c>
      <c r="H135" s="15" t="n">
        <v>9993</v>
      </c>
      <c r="I135" s="15" t="n">
        <v>9784</v>
      </c>
      <c r="J135" s="15" t="n">
        <v>10132</v>
      </c>
      <c r="K135" s="15" t="n">
        <v>10277</v>
      </c>
      <c r="L135" s="15" t="n">
        <v>9842</v>
      </c>
      <c r="M135" s="15" t="n">
        <v>10108</v>
      </c>
      <c r="N135" s="15" t="n">
        <v>10406</v>
      </c>
      <c r="O135" s="15" t="n">
        <v>10885</v>
      </c>
      <c r="P135" s="13"/>
      <c r="Q135" s="16" t="n">
        <v>17.1954498804183</v>
      </c>
      <c r="R135" s="16" t="n">
        <v>17.2222345441141</v>
      </c>
      <c r="S135" s="16" t="n">
        <v>16.2633323358012</v>
      </c>
      <c r="T135" s="16" t="n">
        <v>15.8201345135072</v>
      </c>
      <c r="U135" s="16" t="n">
        <v>16.286541017578</v>
      </c>
      <c r="V135" s="16" t="n">
        <v>16.4293693625657</v>
      </c>
      <c r="W135" s="16" t="n">
        <v>15.6499653878483</v>
      </c>
      <c r="X135" s="16" t="n">
        <v>15.9858636128754</v>
      </c>
      <c r="Y135" s="16" t="n">
        <v>16.3662383533281</v>
      </c>
      <c r="Z135" s="16" t="n">
        <v>17.0246842280807</v>
      </c>
    </row>
    <row r="136" customFormat="false" ht="15.75" hidden="false" customHeight="false" outlineLevel="0" collapsed="false">
      <c r="A136" s="14" t="s">
        <v>111</v>
      </c>
      <c r="B136" s="14"/>
      <c r="C136" s="14" t="s">
        <v>149</v>
      </c>
      <c r="D136" s="14"/>
      <c r="E136" s="14" t="s">
        <v>153</v>
      </c>
      <c r="F136" s="15" t="n">
        <v>8766</v>
      </c>
      <c r="G136" s="15" t="n">
        <v>8831</v>
      </c>
      <c r="H136" s="15" t="n">
        <v>8133</v>
      </c>
      <c r="I136" s="15" t="n">
        <v>8118</v>
      </c>
      <c r="J136" s="15" t="n">
        <v>7511</v>
      </c>
      <c r="K136" s="15" t="n">
        <v>7292</v>
      </c>
      <c r="L136" s="15" t="n">
        <v>7314</v>
      </c>
      <c r="M136" s="15" t="n">
        <v>7724</v>
      </c>
      <c r="N136" s="15" t="n">
        <v>7539</v>
      </c>
      <c r="O136" s="15" t="n">
        <v>8031</v>
      </c>
      <c r="P136" s="13"/>
      <c r="Q136" s="16" t="n">
        <v>10.4620587460233</v>
      </c>
      <c r="R136" s="16" t="n">
        <v>10.5320474066405</v>
      </c>
      <c r="S136" s="16" t="n">
        <v>9.70108561267097</v>
      </c>
      <c r="T136" s="16" t="n">
        <v>9.6942568943685</v>
      </c>
      <c r="U136" s="16" t="n">
        <v>8.98672933710913</v>
      </c>
      <c r="V136" s="16" t="n">
        <v>8.74555097678761</v>
      </c>
      <c r="W136" s="16" t="n">
        <v>8.7926858510393</v>
      </c>
      <c r="X136" s="16" t="n">
        <v>9.30407315555182</v>
      </c>
      <c r="Y136" s="16" t="n">
        <v>9.0948677585237</v>
      </c>
      <c r="Z136" s="16" t="n">
        <v>9.69926118827773</v>
      </c>
    </row>
    <row r="137" customFormat="false" ht="15.75" hidden="false" customHeight="false" outlineLevel="0" collapsed="false">
      <c r="A137" s="14" t="s">
        <v>111</v>
      </c>
      <c r="B137" s="14"/>
      <c r="C137" s="14" t="s">
        <v>149</v>
      </c>
      <c r="D137" s="14"/>
      <c r="E137" s="14" t="s">
        <v>154</v>
      </c>
      <c r="F137" s="15" t="n">
        <v>0</v>
      </c>
      <c r="G137" s="15" t="n">
        <v>1</v>
      </c>
      <c r="H137" s="15" t="n">
        <v>4</v>
      </c>
      <c r="I137" s="15" t="n">
        <v>2</v>
      </c>
      <c r="J137" s="15" t="n">
        <v>1</v>
      </c>
      <c r="K137" s="15" t="n">
        <v>3</v>
      </c>
      <c r="L137" s="15" t="n">
        <v>0</v>
      </c>
      <c r="M137" s="15" t="n">
        <v>0</v>
      </c>
      <c r="N137" s="15" t="n">
        <v>2</v>
      </c>
      <c r="O137" s="15" t="n">
        <v>4</v>
      </c>
      <c r="P137" s="13"/>
      <c r="Q137" s="16"/>
      <c r="R137" s="16"/>
      <c r="S137" s="16"/>
      <c r="T137" s="16"/>
      <c r="U137" s="16"/>
      <c r="V137" s="16"/>
      <c r="W137" s="16"/>
      <c r="X137" s="16"/>
      <c r="Y137" s="16"/>
      <c r="Z137" s="16"/>
    </row>
    <row r="138" customFormat="false" ht="15.75" hidden="false" customHeight="false" outlineLevel="0" collapsed="false">
      <c r="A138" s="14" t="s">
        <v>111</v>
      </c>
      <c r="B138" s="14"/>
      <c r="C138" s="14" t="s">
        <v>149</v>
      </c>
      <c r="D138" s="14"/>
      <c r="E138" s="14" t="s">
        <v>155</v>
      </c>
      <c r="F138" s="15"/>
      <c r="G138" s="15"/>
      <c r="H138" s="15"/>
      <c r="I138" s="15" t="n">
        <v>40</v>
      </c>
      <c r="J138" s="15" t="n">
        <v>44</v>
      </c>
      <c r="K138" s="15" t="n">
        <v>57</v>
      </c>
      <c r="L138" s="15" t="n">
        <v>56</v>
      </c>
      <c r="M138" s="15" t="n">
        <v>66</v>
      </c>
      <c r="N138" s="15" t="n">
        <v>70</v>
      </c>
      <c r="O138" s="15"/>
      <c r="P138" s="13"/>
      <c r="Q138" s="16"/>
      <c r="R138" s="16"/>
      <c r="S138" s="16"/>
      <c r="T138" s="16" t="n">
        <v>8.57984294597487</v>
      </c>
      <c r="U138" s="16" t="n">
        <v>9.23799166061298</v>
      </c>
      <c r="V138" s="16" t="n">
        <v>11.6968664710349</v>
      </c>
      <c r="W138" s="16" t="n">
        <v>11.2423612170659</v>
      </c>
      <c r="X138" s="16" t="n">
        <v>12.9950677810922</v>
      </c>
      <c r="Y138" s="16" t="n">
        <v>13.5567485494279</v>
      </c>
      <c r="Z138" s="16"/>
    </row>
    <row r="139" customFormat="false" ht="15.75" hidden="false" customHeight="false" outlineLevel="0" collapsed="false">
      <c r="A139" s="14" t="s">
        <v>111</v>
      </c>
      <c r="B139" s="14"/>
      <c r="C139" s="14" t="s">
        <v>149</v>
      </c>
      <c r="D139" s="14"/>
      <c r="E139" s="14" t="s">
        <v>195</v>
      </c>
      <c r="F139" s="15" t="n">
        <v>1</v>
      </c>
      <c r="G139" s="15"/>
      <c r="H139" s="15" t="n">
        <v>3</v>
      </c>
      <c r="I139" s="15" t="n">
        <v>2</v>
      </c>
      <c r="J139" s="15"/>
      <c r="K139" s="15"/>
      <c r="L139" s="15"/>
      <c r="M139" s="15"/>
      <c r="N139" s="15"/>
      <c r="O139" s="15"/>
      <c r="P139" s="13"/>
      <c r="Q139" s="16"/>
      <c r="R139" s="16"/>
      <c r="S139" s="16"/>
      <c r="T139" s="16"/>
      <c r="U139" s="16"/>
      <c r="V139" s="16"/>
      <c r="W139" s="16"/>
      <c r="X139" s="16"/>
      <c r="Y139" s="16"/>
      <c r="Z139" s="16"/>
    </row>
    <row r="140" customFormat="false" ht="15.75" hidden="false" customHeight="false" outlineLevel="0" collapsed="false">
      <c r="A140" s="14" t="s">
        <v>111</v>
      </c>
      <c r="B140" s="14"/>
      <c r="C140" s="14" t="s">
        <v>149</v>
      </c>
      <c r="D140" s="14"/>
      <c r="E140" s="14" t="s">
        <v>156</v>
      </c>
      <c r="F140" s="15" t="n">
        <v>1700</v>
      </c>
      <c r="G140" s="15" t="n">
        <v>1800</v>
      </c>
      <c r="H140" s="15" t="n">
        <v>4990</v>
      </c>
      <c r="I140" s="15" t="n">
        <v>4790</v>
      </c>
      <c r="J140" s="15" t="n">
        <v>2135</v>
      </c>
      <c r="K140" s="15" t="n">
        <v>1945</v>
      </c>
      <c r="L140" s="15" t="n">
        <v>1920</v>
      </c>
      <c r="M140" s="15" t="n">
        <v>1655</v>
      </c>
      <c r="N140" s="15" t="n">
        <v>1590</v>
      </c>
      <c r="O140" s="15" t="n">
        <v>1485</v>
      </c>
      <c r="P140" s="13"/>
      <c r="Q140" s="16" t="n">
        <v>10.5368154161295</v>
      </c>
      <c r="R140" s="16" t="n">
        <v>11.0964774602185</v>
      </c>
      <c r="S140" s="16" t="n">
        <v>30.6092867471848</v>
      </c>
      <c r="T140" s="16" t="n">
        <v>29.2504561452918</v>
      </c>
      <c r="U140" s="16" t="n">
        <v>12.9843686446533</v>
      </c>
      <c r="V140" s="16" t="n">
        <v>11.7848839988723</v>
      </c>
      <c r="W140" s="16" t="n">
        <v>11.5933053974928</v>
      </c>
      <c r="X140" s="16" t="n">
        <v>9.96073304495156</v>
      </c>
      <c r="Y140" s="16" t="n">
        <v>9.54026369288847</v>
      </c>
      <c r="Z140" s="16" t="n">
        <v>8.88475769261467</v>
      </c>
    </row>
    <row r="141" customFormat="false" ht="15.75" hidden="false" customHeight="false" outlineLevel="0" collapsed="false">
      <c r="A141" s="14" t="s">
        <v>111</v>
      </c>
      <c r="B141" s="14"/>
      <c r="C141" s="14" t="s">
        <v>149</v>
      </c>
      <c r="D141" s="14"/>
      <c r="E141" s="14" t="s">
        <v>157</v>
      </c>
      <c r="F141" s="15" t="n">
        <v>547</v>
      </c>
      <c r="G141" s="15" t="n">
        <v>573</v>
      </c>
      <c r="H141" s="15" t="n">
        <v>646</v>
      </c>
      <c r="I141" s="15" t="n">
        <v>639</v>
      </c>
      <c r="J141" s="15" t="n">
        <v>648</v>
      </c>
      <c r="K141" s="15" t="n">
        <v>612</v>
      </c>
      <c r="L141" s="15" t="n">
        <v>666</v>
      </c>
      <c r="M141" s="15" t="n">
        <v>543</v>
      </c>
      <c r="N141" s="15" t="n">
        <v>552</v>
      </c>
      <c r="O141" s="15" t="n">
        <v>569</v>
      </c>
      <c r="P141" s="13"/>
      <c r="Q141" s="16" t="n">
        <v>7.5043774391799</v>
      </c>
      <c r="R141" s="16" t="n">
        <v>7.80165337866734</v>
      </c>
      <c r="S141" s="16" t="n">
        <v>8.7195867293829</v>
      </c>
      <c r="T141" s="16" t="n">
        <v>8.54030657161221</v>
      </c>
      <c r="U141" s="16" t="n">
        <v>8.56608949554193</v>
      </c>
      <c r="V141" s="16" t="n">
        <v>7.99679918965768</v>
      </c>
      <c r="W141" s="16" t="n">
        <v>8.60157504396361</v>
      </c>
      <c r="X141" s="16" t="n">
        <v>6.93439298009561</v>
      </c>
      <c r="Y141" s="16" t="n">
        <v>6.97392359005458</v>
      </c>
      <c r="Z141" s="16" t="n">
        <v>7.11481320364283</v>
      </c>
    </row>
    <row r="142" customFormat="false" ht="15.75" hidden="false" customHeight="false" outlineLevel="0" collapsed="false">
      <c r="A142" s="14" t="s">
        <v>158</v>
      </c>
      <c r="B142" s="14"/>
      <c r="C142" s="14" t="s">
        <v>159</v>
      </c>
      <c r="D142" s="14" t="s">
        <v>159</v>
      </c>
      <c r="E142" s="14" t="s">
        <v>161</v>
      </c>
      <c r="F142" s="15"/>
      <c r="G142" s="15"/>
      <c r="H142" s="15" t="n">
        <v>994</v>
      </c>
      <c r="I142" s="15" t="n">
        <v>1183</v>
      </c>
      <c r="J142" s="15" t="n">
        <v>1143</v>
      </c>
      <c r="K142" s="15" t="n">
        <v>1130</v>
      </c>
      <c r="L142" s="15" t="n">
        <v>1128</v>
      </c>
      <c r="M142" s="15" t="n">
        <v>1129</v>
      </c>
      <c r="N142" s="15" t="n">
        <v>1325</v>
      </c>
      <c r="O142" s="15" t="n">
        <v>1322</v>
      </c>
      <c r="P142" s="13"/>
      <c r="Q142" s="16"/>
      <c r="R142" s="16"/>
      <c r="S142" s="16" t="n">
        <v>24.0438284644581</v>
      </c>
      <c r="T142" s="16" t="n">
        <v>28.2674873716255</v>
      </c>
      <c r="U142" s="16" t="n">
        <v>27.0038230609341</v>
      </c>
      <c r="V142" s="16" t="n">
        <v>26.4130638546337</v>
      </c>
      <c r="W142" s="16" t="n">
        <v>26.0933470986534</v>
      </c>
      <c r="X142" s="16" t="n">
        <v>25.8462648598853</v>
      </c>
      <c r="Y142" s="16" t="n">
        <v>30.0186478105758</v>
      </c>
      <c r="Z142" s="16" t="n">
        <v>29.6422392491948</v>
      </c>
    </row>
    <row r="143" customFormat="false" ht="15.75" hidden="false" customHeight="false" outlineLevel="0" collapsed="false">
      <c r="A143" s="14" t="s">
        <v>158</v>
      </c>
      <c r="B143" s="14"/>
      <c r="C143" s="14" t="s">
        <v>162</v>
      </c>
      <c r="D143" s="14" t="s">
        <v>162</v>
      </c>
      <c r="E143" s="14" t="s">
        <v>163</v>
      </c>
      <c r="F143" s="15"/>
      <c r="G143" s="15" t="n">
        <v>170</v>
      </c>
      <c r="H143" s="15" t="n">
        <v>65</v>
      </c>
      <c r="I143" s="15" t="n">
        <v>79</v>
      </c>
      <c r="J143" s="15" t="n">
        <v>61</v>
      </c>
      <c r="K143" s="15" t="n">
        <v>56</v>
      </c>
      <c r="L143" s="15"/>
      <c r="M143" s="15"/>
      <c r="N143" s="15"/>
      <c r="O143" s="15"/>
      <c r="P143" s="13"/>
      <c r="Q143" s="16"/>
      <c r="R143" s="16" t="n">
        <v>37.1319297463889</v>
      </c>
      <c r="S143" s="16" t="n">
        <v>13.8502384371817</v>
      </c>
      <c r="T143" s="16" t="n">
        <v>16.432828214542</v>
      </c>
      <c r="U143" s="16" t="n">
        <v>12.3946455131383</v>
      </c>
      <c r="V143" s="16" t="n">
        <v>11.1212393826918</v>
      </c>
      <c r="W143" s="16"/>
      <c r="X143" s="16"/>
      <c r="Y143" s="16"/>
      <c r="Z143" s="16"/>
    </row>
    <row r="145" customFormat="false" ht="15.75" hidden="false" customHeight="false" outlineLevel="0" collapsed="false">
      <c r="A145" s="17" t="s">
        <v>164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3"/>
      <c r="J146" s="2"/>
      <c r="K146" s="2"/>
      <c r="L146" s="2"/>
      <c r="M146" s="2"/>
      <c r="N146" s="2"/>
      <c r="O146" s="2"/>
      <c r="P146" s="2"/>
      <c r="Q146" s="2"/>
      <c r="R146" s="4"/>
      <c r="S146" s="2"/>
      <c r="T146" s="2"/>
      <c r="U146" s="2"/>
      <c r="V146" s="2"/>
      <c r="W146" s="2"/>
      <c r="X146" s="2"/>
      <c r="Y146" s="2"/>
    </row>
    <row r="147" customFormat="false" ht="15.75" hidden="false" customHeight="false" outlineLevel="0" collapsed="false">
      <c r="A147" s="2" t="s">
        <v>165</v>
      </c>
      <c r="B147" s="2"/>
      <c r="C147" s="2" t="s">
        <v>165</v>
      </c>
      <c r="D147" s="2"/>
      <c r="E147" s="2"/>
      <c r="F147" s="2"/>
      <c r="G147" s="2"/>
      <c r="H147" s="2"/>
      <c r="I147" s="3"/>
      <c r="J147" s="2"/>
      <c r="K147" s="2"/>
      <c r="L147" s="2"/>
      <c r="M147" s="2"/>
      <c r="N147" s="2"/>
      <c r="O147" s="2"/>
      <c r="P147" s="2"/>
      <c r="Q147" s="2"/>
      <c r="R147" s="4"/>
      <c r="S147" s="2"/>
      <c r="T147" s="2"/>
      <c r="U147" s="2"/>
      <c r="V147" s="2"/>
      <c r="W147" s="2"/>
      <c r="X147" s="2"/>
      <c r="Y147" s="2"/>
    </row>
  </sheetData>
  <mergeCells count="4">
    <mergeCell ref="D8:Z9"/>
    <mergeCell ref="F13:O13"/>
    <mergeCell ref="Q13:Z13"/>
    <mergeCell ref="A145:Y145"/>
  </mergeCells>
  <conditionalFormatting sqref="F13:P13 F15:O143 Q15:Z143">
    <cfRule type="cellIs" priority="2" operator="equal" aboveAverage="0" equalAverage="0" bottom="0" percent="0" rank="0" text="" dxfId="10">
      <formula>$E$14</formula>
    </cfRule>
  </conditionalFormatting>
  <conditionalFormatting sqref="F15:O143 Q15:Z143">
    <cfRule type="expression" priority="3" aboveAverage="0" equalAverage="0" bottom="0" percent="0" rank="0" text="" dxfId="11">
      <formula>LEN(TRIM(F15))=0</formula>
    </cfRule>
  </conditionalFormatting>
  <conditionalFormatting sqref="H4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conditionalFormatting sqref="F15:O143 Q15:Z143">
    <cfRule type="cellIs" priority="6" operator="equal" aboveAverage="0" equalAverage="0" bottom="0" percent="0" rank="0" text="" dxfId="14">
      <formula>$D$1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21" width="10.99"/>
    <col collapsed="false" customWidth="false" hidden="true" outlineLevel="0" max="3" min="2" style="21" width="10.99"/>
    <col collapsed="false" customWidth="true" hidden="false" outlineLevel="0" max="4" min="4" style="21" width="23.24"/>
    <col collapsed="false" customWidth="true" hidden="false" outlineLevel="0" max="5" min="5" style="21" width="42.86"/>
    <col collapsed="false" customWidth="false" hidden="false" outlineLevel="0" max="15" min="6" style="21" width="10.99"/>
    <col collapsed="false" customWidth="true" hidden="false" outlineLevel="0" max="16" min="16" style="21" width="0.86"/>
    <col collapsed="false" customWidth="false" hidden="false" outlineLevel="0" max="257" min="17" style="21" width="10.99"/>
  </cols>
  <sheetData>
    <row r="1" customFormat="false" ht="15.75" hidden="false" customHeight="false" outlineLevel="0" collapsed="false">
      <c r="A1" s="22"/>
      <c r="B1" s="22"/>
      <c r="C1" s="22"/>
      <c r="D1" s="22"/>
      <c r="E1" s="22"/>
      <c r="F1" s="22"/>
      <c r="G1" s="22"/>
      <c r="H1" s="23"/>
      <c r="I1" s="22"/>
      <c r="J1" s="22"/>
      <c r="K1" s="22"/>
      <c r="L1" s="22"/>
      <c r="M1" s="22"/>
      <c r="N1" s="22"/>
      <c r="O1" s="22"/>
      <c r="P1" s="22"/>
      <c r="Q1" s="22"/>
      <c r="R1" s="22"/>
      <c r="S1" s="24"/>
      <c r="T1" s="22"/>
      <c r="U1" s="22"/>
      <c r="V1" s="22"/>
      <c r="W1" s="22"/>
      <c r="X1" s="22"/>
      <c r="Y1" s="22"/>
      <c r="Z1" s="22"/>
    </row>
    <row r="2" customFormat="false" ht="15.75" hidden="false" customHeight="false" outlineLevel="0" collapsed="false">
      <c r="A2" s="22"/>
      <c r="B2" s="22"/>
      <c r="C2" s="22"/>
      <c r="D2" s="22"/>
      <c r="E2" s="22"/>
      <c r="F2" s="22"/>
      <c r="G2" s="22"/>
      <c r="H2" s="23"/>
      <c r="I2" s="22"/>
      <c r="J2" s="22"/>
      <c r="K2" s="22"/>
      <c r="L2" s="22"/>
      <c r="M2" s="22"/>
      <c r="N2" s="22"/>
      <c r="O2" s="22"/>
      <c r="P2" s="22"/>
      <c r="Q2" s="22"/>
      <c r="R2" s="22"/>
      <c r="S2" s="24"/>
      <c r="T2" s="22"/>
      <c r="U2" s="22"/>
      <c r="V2" s="22"/>
      <c r="W2" s="22"/>
      <c r="X2" s="22"/>
      <c r="Y2" s="22"/>
      <c r="Z2" s="22"/>
    </row>
    <row r="3" customFormat="false" ht="15.75" hidden="false" customHeight="false" outlineLevel="0" collapsed="false">
      <c r="A3" s="22"/>
      <c r="B3" s="22"/>
      <c r="C3" s="22"/>
      <c r="D3" s="22"/>
      <c r="E3" s="22"/>
      <c r="F3" s="25"/>
      <c r="G3" s="25"/>
      <c r="H3" s="26" t="s">
        <v>196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15.75" hidden="false" customHeight="false" outlineLevel="0" collapsed="false">
      <c r="A4" s="22"/>
      <c r="B4" s="22"/>
      <c r="C4" s="22"/>
      <c r="D4" s="22"/>
      <c r="E4" s="22"/>
      <c r="F4" s="25"/>
      <c r="G4" s="25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</row>
    <row r="5" customFormat="false" ht="25.5" hidden="false" customHeight="false" outlineLevel="0" collapsed="false">
      <c r="A5" s="22"/>
      <c r="B5" s="22"/>
      <c r="C5" s="22"/>
      <c r="D5" s="22"/>
      <c r="E5" s="22"/>
      <c r="F5" s="27"/>
      <c r="G5" s="27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</row>
    <row r="6" customFormat="false" ht="25.5" hidden="false" customHeight="false" outlineLevel="0" collapsed="false">
      <c r="A6" s="22"/>
      <c r="B6" s="22"/>
      <c r="C6" s="22"/>
      <c r="D6" s="22"/>
      <c r="E6" s="22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customFormat="false" ht="25.5" hidden="false" customHeight="false" outlineLevel="0" collapsed="false">
      <c r="A7" s="22"/>
      <c r="B7" s="22"/>
      <c r="C7" s="22"/>
      <c r="D7" s="22"/>
      <c r="E7" s="22"/>
      <c r="F7" s="28"/>
      <c r="G7" s="28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</row>
    <row r="8" customFormat="false" ht="26.25" hidden="false" customHeight="false" outlineLevel="0" collapsed="false">
      <c r="A8" s="22"/>
      <c r="B8" s="22"/>
      <c r="C8" s="22"/>
      <c r="D8" s="22"/>
      <c r="E8" s="22"/>
      <c r="F8" s="22"/>
      <c r="G8" s="22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2"/>
    </row>
    <row r="9" customFormat="false" ht="15.75" hidden="false" customHeight="false" outlineLevel="0" collapsed="false">
      <c r="A9" s="22"/>
      <c r="B9" s="22"/>
      <c r="C9" s="22"/>
      <c r="D9" s="22"/>
      <c r="E9" s="22"/>
      <c r="F9" s="22"/>
      <c r="G9" s="22"/>
      <c r="H9" s="23"/>
      <c r="I9" s="22"/>
      <c r="J9" s="22"/>
      <c r="K9" s="22"/>
      <c r="L9" s="22"/>
      <c r="M9" s="22"/>
      <c r="N9" s="22"/>
      <c r="O9" s="22"/>
      <c r="P9" s="22"/>
      <c r="Q9" s="22"/>
      <c r="R9" s="22"/>
      <c r="S9" s="24"/>
      <c r="T9" s="22"/>
      <c r="U9" s="22"/>
      <c r="V9" s="22"/>
      <c r="W9" s="22"/>
      <c r="X9" s="22"/>
      <c r="Y9" s="22"/>
      <c r="Z9" s="22"/>
    </row>
    <row r="10" customFormat="false" ht="15.75" hidden="false" customHeight="true" outlineLevel="0" collapsed="false">
      <c r="A10" s="22"/>
      <c r="B10" s="22"/>
      <c r="C10" s="30" t="s">
        <v>197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22"/>
      <c r="U10" s="22"/>
      <c r="V10" s="22"/>
      <c r="W10" s="22"/>
      <c r="X10" s="22"/>
      <c r="Y10" s="22"/>
      <c r="Z10" s="22"/>
    </row>
    <row r="11" customFormat="false" ht="15.75" hidden="false" customHeight="false" outlineLevel="0" collapsed="false">
      <c r="A11" s="22"/>
      <c r="B11" s="22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22"/>
      <c r="U11" s="22"/>
      <c r="V11" s="22"/>
      <c r="W11" s="22"/>
      <c r="X11" s="22"/>
      <c r="Y11" s="22"/>
      <c r="Z11" s="22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3"/>
      <c r="I12" s="22"/>
      <c r="J12" s="31" t="n">
        <v>0</v>
      </c>
      <c r="K12" s="22"/>
      <c r="L12" s="22"/>
      <c r="M12" s="22"/>
      <c r="N12" s="22"/>
      <c r="O12" s="22"/>
      <c r="P12" s="22"/>
      <c r="Q12" s="22"/>
      <c r="R12" s="22"/>
      <c r="S12" s="24"/>
      <c r="T12" s="22"/>
      <c r="U12" s="22"/>
      <c r="V12" s="22"/>
      <c r="W12" s="22"/>
      <c r="X12" s="22"/>
      <c r="Y12" s="22"/>
      <c r="Z12" s="22"/>
    </row>
    <row r="13" customFormat="false" ht="15.75" hidden="false" customHeight="false" outlineLevel="0" collapsed="false">
      <c r="A13" s="32"/>
      <c r="B13" s="33"/>
      <c r="C13" s="33"/>
      <c r="D13" s="33"/>
      <c r="E13" s="33"/>
      <c r="F13" s="34" t="s">
        <v>2</v>
      </c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36" t="s">
        <v>3</v>
      </c>
      <c r="R13" s="36"/>
      <c r="S13" s="36"/>
      <c r="T13" s="36"/>
      <c r="U13" s="36"/>
      <c r="V13" s="36"/>
      <c r="W13" s="36"/>
      <c r="X13" s="36"/>
      <c r="Y13" s="36"/>
      <c r="Z13" s="36"/>
    </row>
    <row r="14" customFormat="false" ht="15.75" hidden="false" customHeight="false" outlineLevel="0" collapsed="false">
      <c r="A14" s="37" t="s">
        <v>4</v>
      </c>
      <c r="B14" s="37" t="s">
        <v>5</v>
      </c>
      <c r="C14" s="37" t="s">
        <v>6</v>
      </c>
      <c r="D14" s="37" t="s">
        <v>6</v>
      </c>
      <c r="E14" s="37" t="s">
        <v>7</v>
      </c>
      <c r="F14" s="37" t="s">
        <v>8</v>
      </c>
      <c r="G14" s="37" t="s">
        <v>9</v>
      </c>
      <c r="H14" s="37" t="s">
        <v>10</v>
      </c>
      <c r="I14" s="37" t="s">
        <v>11</v>
      </c>
      <c r="J14" s="37" t="s">
        <v>12</v>
      </c>
      <c r="K14" s="37" t="s">
        <v>13</v>
      </c>
      <c r="L14" s="37" t="s">
        <v>14</v>
      </c>
      <c r="M14" s="37" t="s">
        <v>15</v>
      </c>
      <c r="N14" s="37" t="s">
        <v>16</v>
      </c>
      <c r="O14" s="37" t="s">
        <v>17</v>
      </c>
      <c r="P14" s="37"/>
      <c r="Q14" s="37" t="s">
        <v>18</v>
      </c>
      <c r="R14" s="37" t="s">
        <v>19</v>
      </c>
      <c r="S14" s="37" t="s">
        <v>20</v>
      </c>
      <c r="T14" s="37" t="s">
        <v>21</v>
      </c>
      <c r="U14" s="37" t="s">
        <v>22</v>
      </c>
      <c r="V14" s="37" t="s">
        <v>23</v>
      </c>
      <c r="W14" s="37" t="s">
        <v>24</v>
      </c>
      <c r="X14" s="37" t="s">
        <v>25</v>
      </c>
      <c r="Y14" s="37" t="s">
        <v>26</v>
      </c>
      <c r="Z14" s="37" t="s">
        <v>27</v>
      </c>
    </row>
    <row r="15" customFormat="false" ht="15.75" hidden="false" customHeight="false" outlineLevel="0" collapsed="false">
      <c r="A15" s="38" t="s">
        <v>28</v>
      </c>
      <c r="B15" s="38"/>
      <c r="C15" s="38" t="s">
        <v>29</v>
      </c>
      <c r="D15" s="38" t="s">
        <v>29</v>
      </c>
      <c r="E15" s="38" t="s">
        <v>31</v>
      </c>
      <c r="F15" s="39"/>
      <c r="G15" s="39" t="n">
        <v>1233</v>
      </c>
      <c r="H15" s="39" t="n">
        <v>1067</v>
      </c>
      <c r="I15" s="39" t="n">
        <v>1445</v>
      </c>
      <c r="J15" s="39" t="n">
        <v>1984</v>
      </c>
      <c r="K15" s="39" t="n">
        <v>1849</v>
      </c>
      <c r="L15" s="39" t="n">
        <v>2621</v>
      </c>
      <c r="M15" s="39" t="n">
        <v>3273</v>
      </c>
      <c r="N15" s="39" t="n">
        <v>3191</v>
      </c>
      <c r="O15" s="39" t="n">
        <v>3387</v>
      </c>
      <c r="P15" s="37"/>
      <c r="Q15" s="40"/>
      <c r="R15" s="40" t="n">
        <v>3.53958359684045</v>
      </c>
      <c r="S15" s="40" t="n">
        <v>2.98163641707566</v>
      </c>
      <c r="T15" s="40" t="n">
        <v>3.93117072331746</v>
      </c>
      <c r="U15" s="40" t="n">
        <v>5.25530839124415</v>
      </c>
      <c r="V15" s="40" t="n">
        <v>4.76874833148614</v>
      </c>
      <c r="W15" s="40" t="n">
        <v>6.58133711577333</v>
      </c>
      <c r="X15" s="40" t="n">
        <v>8.00064650503747</v>
      </c>
      <c r="Y15" s="40" t="n">
        <v>7.59257703414145</v>
      </c>
      <c r="Z15" s="40" t="n">
        <v>7.84424693040861</v>
      </c>
    </row>
    <row r="16" customFormat="false" ht="15.75" hidden="false" customHeight="false" outlineLevel="0" collapsed="false">
      <c r="A16" s="38" t="s">
        <v>28</v>
      </c>
      <c r="B16" s="38"/>
      <c r="C16" s="38" t="s">
        <v>29</v>
      </c>
      <c r="D16" s="38"/>
      <c r="E16" s="38" t="s">
        <v>32</v>
      </c>
      <c r="F16" s="39"/>
      <c r="G16" s="39"/>
      <c r="H16" s="39"/>
      <c r="I16" s="39"/>
      <c r="J16" s="39"/>
      <c r="K16" s="39"/>
      <c r="L16" s="39" t="n">
        <v>256</v>
      </c>
      <c r="M16" s="39" t="n">
        <v>297</v>
      </c>
      <c r="N16" s="39" t="n">
        <v>289</v>
      </c>
      <c r="O16" s="39"/>
      <c r="P16" s="37"/>
      <c r="Q16" s="40"/>
      <c r="R16" s="40"/>
      <c r="S16" s="40"/>
      <c r="T16" s="40"/>
      <c r="U16" s="40"/>
      <c r="V16" s="40"/>
      <c r="W16" s="40" t="n">
        <v>20.8665996653193</v>
      </c>
      <c r="X16" s="40" t="n">
        <v>24.1334114486629</v>
      </c>
      <c r="Y16" s="40" t="n">
        <v>23.4025151630483</v>
      </c>
      <c r="Z16" s="40"/>
    </row>
    <row r="17" customFormat="false" ht="15.75" hidden="false" customHeight="false" outlineLevel="0" collapsed="false">
      <c r="A17" s="38" t="s">
        <v>28</v>
      </c>
      <c r="B17" s="38"/>
      <c r="C17" s="38" t="s">
        <v>29</v>
      </c>
      <c r="D17" s="38"/>
      <c r="E17" s="38" t="s">
        <v>168</v>
      </c>
      <c r="F17" s="39"/>
      <c r="G17" s="39"/>
      <c r="H17" s="39"/>
      <c r="I17" s="39"/>
      <c r="J17" s="39"/>
      <c r="K17" s="39" t="n">
        <v>2042</v>
      </c>
      <c r="L17" s="39" t="n">
        <v>1622</v>
      </c>
      <c r="M17" s="39" t="n">
        <v>1659</v>
      </c>
      <c r="N17" s="39" t="n">
        <v>1782</v>
      </c>
      <c r="O17" s="39" t="n">
        <v>1647</v>
      </c>
      <c r="P17" s="37"/>
      <c r="Q17" s="40"/>
      <c r="R17" s="40"/>
      <c r="S17" s="40"/>
      <c r="T17" s="40"/>
      <c r="U17" s="40"/>
      <c r="V17" s="40" t="n">
        <v>19.974643354308</v>
      </c>
      <c r="W17" s="40" t="n">
        <v>15.4040944120935</v>
      </c>
      <c r="X17" s="40" t="n">
        <v>15.3090433536605</v>
      </c>
      <c r="Y17" s="40" t="n">
        <v>15.9902156390949</v>
      </c>
      <c r="Z17" s="40" t="n">
        <v>14.3744859943021</v>
      </c>
    </row>
    <row r="18" customFormat="false" ht="15.75" hidden="false" customHeight="false" outlineLevel="0" collapsed="false">
      <c r="A18" s="38" t="s">
        <v>28</v>
      </c>
      <c r="B18" s="38"/>
      <c r="C18" s="38" t="s">
        <v>29</v>
      </c>
      <c r="D18" s="38"/>
      <c r="E18" s="38" t="s">
        <v>34</v>
      </c>
      <c r="F18" s="39"/>
      <c r="G18" s="39"/>
      <c r="H18" s="39" t="n">
        <v>12545</v>
      </c>
      <c r="I18" s="39" t="n">
        <v>15385</v>
      </c>
      <c r="J18" s="39" t="n">
        <v>12230</v>
      </c>
      <c r="K18" s="39" t="n">
        <v>8635</v>
      </c>
      <c r="L18" s="39" t="n">
        <v>7360</v>
      </c>
      <c r="M18" s="39" t="n">
        <v>7564</v>
      </c>
      <c r="N18" s="39"/>
      <c r="O18" s="39"/>
      <c r="P18" s="37"/>
      <c r="Q18" s="40"/>
      <c r="R18" s="40"/>
      <c r="S18" s="40" t="n">
        <v>43.6729580907749</v>
      </c>
      <c r="T18" s="40" t="n">
        <v>51.781476313618</v>
      </c>
      <c r="U18" s="40" t="n">
        <v>39.7998655786388</v>
      </c>
      <c r="V18" s="40" t="n">
        <v>27.1722037072578</v>
      </c>
      <c r="W18" s="40" t="n">
        <v>22.3951026778944</v>
      </c>
      <c r="X18" s="40" t="n">
        <v>22.2554288284832</v>
      </c>
      <c r="Y18" s="40"/>
      <c r="Z18" s="40"/>
    </row>
    <row r="19" customFormat="false" ht="15.75" hidden="false" customHeight="false" outlineLevel="0" collapsed="false">
      <c r="A19" s="38" t="s">
        <v>28</v>
      </c>
      <c r="B19" s="38"/>
      <c r="C19" s="38" t="s">
        <v>35</v>
      </c>
      <c r="D19" s="38" t="s">
        <v>35</v>
      </c>
      <c r="E19" s="38" t="s">
        <v>170</v>
      </c>
      <c r="F19" s="39" t="n">
        <v>333</v>
      </c>
      <c r="G19" s="39" t="n">
        <v>126</v>
      </c>
      <c r="H19" s="39" t="n">
        <v>117</v>
      </c>
      <c r="I19" s="39" t="n">
        <v>131</v>
      </c>
      <c r="J19" s="39" t="n">
        <v>268</v>
      </c>
      <c r="K19" s="39" t="n">
        <v>177</v>
      </c>
      <c r="L19" s="39"/>
      <c r="M19" s="39"/>
      <c r="N19" s="39"/>
      <c r="O19" s="39"/>
      <c r="P19" s="37"/>
      <c r="Q19" s="40" t="n">
        <v>1.93342997386618</v>
      </c>
      <c r="R19" s="40" t="n">
        <v>0.712872900419577</v>
      </c>
      <c r="S19" s="40" t="n">
        <v>0.645064041627251</v>
      </c>
      <c r="T19" s="40" t="n">
        <v>0.703849362911555</v>
      </c>
      <c r="U19" s="40" t="n">
        <v>1.40331210980854</v>
      </c>
      <c r="V19" s="40" t="n">
        <v>0.903290457486507</v>
      </c>
      <c r="W19" s="40"/>
      <c r="X19" s="40"/>
      <c r="Y19" s="40"/>
      <c r="Z19" s="40"/>
    </row>
    <row r="20" customFormat="false" ht="15.75" hidden="false" customHeight="false" outlineLevel="0" collapsed="false">
      <c r="A20" s="38" t="s">
        <v>28</v>
      </c>
      <c r="B20" s="38"/>
      <c r="C20" s="38" t="s">
        <v>35</v>
      </c>
      <c r="D20" s="38"/>
      <c r="E20" s="38" t="s">
        <v>36</v>
      </c>
      <c r="F20" s="39"/>
      <c r="G20" s="39"/>
      <c r="H20" s="39"/>
      <c r="I20" s="39" t="n">
        <v>1</v>
      </c>
      <c r="J20" s="39" t="n">
        <v>0</v>
      </c>
      <c r="K20" s="39" t="n">
        <v>4</v>
      </c>
      <c r="L20" s="39" t="n">
        <v>2</v>
      </c>
      <c r="M20" s="39" t="n">
        <v>2</v>
      </c>
      <c r="N20" s="39" t="n">
        <v>5</v>
      </c>
      <c r="O20" s="39"/>
      <c r="P20" s="37"/>
      <c r="Q20" s="40"/>
      <c r="R20" s="40"/>
      <c r="S20" s="40"/>
      <c r="T20" s="40" t="n">
        <v>0.629699129755803</v>
      </c>
      <c r="U20" s="40" t="n">
        <v>0</v>
      </c>
      <c r="V20" s="40" t="n">
        <v>2.37737217167004</v>
      </c>
      <c r="W20" s="40" t="n">
        <v>1.15446779034865</v>
      </c>
      <c r="X20" s="40" t="n">
        <v>1.12215813452432</v>
      </c>
      <c r="Y20" s="40" t="n">
        <v>2.7296003319194</v>
      </c>
      <c r="Z20" s="40"/>
    </row>
    <row r="21" customFormat="false" ht="15.75" hidden="false" customHeight="false" outlineLevel="0" collapsed="false">
      <c r="A21" s="38" t="s">
        <v>28</v>
      </c>
      <c r="B21" s="38"/>
      <c r="C21" s="38" t="s">
        <v>37</v>
      </c>
      <c r="D21" s="38" t="s">
        <v>37</v>
      </c>
      <c r="E21" s="38" t="s">
        <v>198</v>
      </c>
      <c r="F21" s="39"/>
      <c r="G21" s="39"/>
      <c r="H21" s="39"/>
      <c r="I21" s="39" t="n">
        <v>1474</v>
      </c>
      <c r="J21" s="39" t="n">
        <v>1546</v>
      </c>
      <c r="K21" s="39" t="n">
        <v>1637</v>
      </c>
      <c r="L21" s="39" t="n">
        <v>1660</v>
      </c>
      <c r="M21" s="39" t="n">
        <v>1573</v>
      </c>
      <c r="N21" s="39" t="n">
        <v>1728</v>
      </c>
      <c r="O21" s="39" t="n">
        <v>1647</v>
      </c>
      <c r="P21" s="37"/>
      <c r="Q21" s="40"/>
      <c r="R21" s="40"/>
      <c r="S21" s="40"/>
      <c r="T21" s="40" t="n">
        <v>4.27157057651771</v>
      </c>
      <c r="U21" s="40" t="n">
        <v>4.4049294979067</v>
      </c>
      <c r="V21" s="40" t="n">
        <v>4.58217697744659</v>
      </c>
      <c r="W21" s="40" t="n">
        <v>4.56253255957912</v>
      </c>
      <c r="X21" s="40" t="n">
        <v>4.24414548056516</v>
      </c>
      <c r="Y21" s="40" t="n">
        <v>4.5759122390876</v>
      </c>
      <c r="Z21" s="40" t="n">
        <v>4.27995589072781</v>
      </c>
    </row>
    <row r="22" customFormat="false" ht="15.75" hidden="false" customHeight="false" outlineLevel="0" collapsed="false">
      <c r="A22" s="38" t="s">
        <v>28</v>
      </c>
      <c r="B22" s="38"/>
      <c r="C22" s="38" t="s">
        <v>37</v>
      </c>
      <c r="D22" s="38"/>
      <c r="E22" s="38" t="s">
        <v>39</v>
      </c>
      <c r="F22" s="39" t="n">
        <v>109</v>
      </c>
      <c r="G22" s="39" t="n">
        <v>81</v>
      </c>
      <c r="H22" s="39" t="n">
        <v>113</v>
      </c>
      <c r="I22" s="39" t="n">
        <v>88</v>
      </c>
      <c r="J22" s="39" t="n">
        <v>67</v>
      </c>
      <c r="K22" s="39" t="n">
        <v>100</v>
      </c>
      <c r="L22" s="39" t="n">
        <v>90</v>
      </c>
      <c r="M22" s="39" t="n">
        <v>73</v>
      </c>
      <c r="N22" s="39" t="n">
        <v>57</v>
      </c>
      <c r="O22" s="39"/>
      <c r="P22" s="37"/>
      <c r="Q22" s="40" t="n">
        <v>0.15698705376736</v>
      </c>
      <c r="R22" s="40" t="n">
        <v>0.114745037659605</v>
      </c>
      <c r="S22" s="40" t="n">
        <v>0.157430559400375</v>
      </c>
      <c r="T22" s="40" t="n">
        <v>0.120563215445069</v>
      </c>
      <c r="U22" s="40" t="n">
        <v>0.0902605170443043</v>
      </c>
      <c r="V22" s="40" t="n">
        <v>0.132464503950502</v>
      </c>
      <c r="W22" s="40" t="n">
        <v>0.11722562427627</v>
      </c>
      <c r="X22" s="40" t="n">
        <v>0.0934989956222617</v>
      </c>
      <c r="Y22" s="40" t="n">
        <v>0.0717952255066621</v>
      </c>
      <c r="Z22" s="40"/>
    </row>
    <row r="23" customFormat="false" ht="15.75" hidden="false" customHeight="false" outlineLevel="0" collapsed="false">
      <c r="A23" s="38" t="s">
        <v>28</v>
      </c>
      <c r="B23" s="38"/>
      <c r="C23" s="38" t="s">
        <v>37</v>
      </c>
      <c r="D23" s="38"/>
      <c r="E23" s="38" t="s">
        <v>40</v>
      </c>
      <c r="F23" s="39" t="n">
        <v>395</v>
      </c>
      <c r="G23" s="39" t="n">
        <v>475</v>
      </c>
      <c r="H23" s="39" t="n">
        <v>1993</v>
      </c>
      <c r="I23" s="39" t="n">
        <v>1554</v>
      </c>
      <c r="J23" s="39" t="n">
        <v>1356</v>
      </c>
      <c r="K23" s="39" t="n">
        <v>1945</v>
      </c>
      <c r="L23" s="39" t="n">
        <v>1521</v>
      </c>
      <c r="M23" s="39"/>
      <c r="N23" s="39"/>
      <c r="O23" s="39" t="n">
        <v>2424</v>
      </c>
      <c r="P23" s="37"/>
      <c r="Q23" s="40" t="n">
        <v>1.33504863987779</v>
      </c>
      <c r="R23" s="40" t="n">
        <v>1.59097958120058</v>
      </c>
      <c r="S23" s="40" t="n">
        <v>6.61566990960631</v>
      </c>
      <c r="T23" s="40" t="n">
        <v>5.1126666909469</v>
      </c>
      <c r="U23" s="40" t="n">
        <v>4.42167866878516</v>
      </c>
      <c r="V23" s="40" t="n">
        <v>6.28328383860896</v>
      </c>
      <c r="W23" s="40" t="n">
        <v>4.86306616033654</v>
      </c>
      <c r="X23" s="40"/>
      <c r="Y23" s="40"/>
      <c r="Z23" s="40" t="n">
        <v>7.4536125621415</v>
      </c>
    </row>
    <row r="24" customFormat="false" ht="15.75" hidden="false" customHeight="false" outlineLevel="0" collapsed="false">
      <c r="A24" s="38" t="s">
        <v>28</v>
      </c>
      <c r="B24" s="38"/>
      <c r="C24" s="38" t="s">
        <v>172</v>
      </c>
      <c r="D24" s="38" t="s">
        <v>172</v>
      </c>
      <c r="E24" s="38" t="s">
        <v>173</v>
      </c>
      <c r="F24" s="39"/>
      <c r="G24" s="39"/>
      <c r="H24" s="39"/>
      <c r="I24" s="39"/>
      <c r="J24" s="39"/>
      <c r="K24" s="39"/>
      <c r="L24" s="39" t="n">
        <v>487</v>
      </c>
      <c r="M24" s="39" t="n">
        <v>518</v>
      </c>
      <c r="N24" s="39" t="n">
        <v>529</v>
      </c>
      <c r="O24" s="39"/>
      <c r="P24" s="37"/>
      <c r="Q24" s="40"/>
      <c r="R24" s="40"/>
      <c r="S24" s="40"/>
      <c r="T24" s="40"/>
      <c r="U24" s="40"/>
      <c r="V24" s="40"/>
      <c r="W24" s="40" t="n">
        <v>24.9524136464597</v>
      </c>
      <c r="X24" s="40" t="n">
        <v>26.303215136434</v>
      </c>
      <c r="Y24" s="40" t="n">
        <v>26.6270566129478</v>
      </c>
      <c r="Z24" s="40"/>
    </row>
    <row r="25" customFormat="false" ht="15.75" hidden="false" customHeight="false" outlineLevel="0" collapsed="false">
      <c r="A25" s="38" t="s">
        <v>28</v>
      </c>
      <c r="B25" s="38"/>
      <c r="C25" s="38" t="s">
        <v>41</v>
      </c>
      <c r="D25" s="38" t="s">
        <v>41</v>
      </c>
      <c r="E25" s="38" t="s">
        <v>42</v>
      </c>
      <c r="F25" s="39"/>
      <c r="G25" s="39"/>
      <c r="H25" s="39"/>
      <c r="I25" s="39"/>
      <c r="J25" s="39"/>
      <c r="K25" s="39"/>
      <c r="L25" s="39"/>
      <c r="M25" s="39" t="n">
        <v>65</v>
      </c>
      <c r="N25" s="39" t="n">
        <v>89</v>
      </c>
      <c r="O25" s="39" t="n">
        <v>118</v>
      </c>
      <c r="P25" s="37"/>
      <c r="Q25" s="40"/>
      <c r="R25" s="40"/>
      <c r="S25" s="40"/>
      <c r="T25" s="40"/>
      <c r="U25" s="40"/>
      <c r="V25" s="40"/>
      <c r="W25" s="40"/>
      <c r="X25" s="40" t="n">
        <v>13.3305715123636</v>
      </c>
      <c r="Y25" s="40" t="n">
        <v>18.1426789194302</v>
      </c>
      <c r="Z25" s="40" t="n">
        <v>23.8672656406439</v>
      </c>
    </row>
    <row r="26" customFormat="false" ht="15.75" hidden="false" customHeight="false" outlineLevel="0" collapsed="false">
      <c r="A26" s="38" t="s">
        <v>28</v>
      </c>
      <c r="B26" s="38"/>
      <c r="C26" s="38" t="s">
        <v>41</v>
      </c>
      <c r="D26" s="38"/>
      <c r="E26" s="38" t="s">
        <v>44</v>
      </c>
      <c r="F26" s="39"/>
      <c r="G26" s="39"/>
      <c r="H26" s="39"/>
      <c r="I26" s="39"/>
      <c r="J26" s="39" t="n">
        <v>90</v>
      </c>
      <c r="K26" s="39"/>
      <c r="L26" s="39"/>
      <c r="M26" s="39"/>
      <c r="N26" s="39"/>
      <c r="O26" s="39"/>
      <c r="P26" s="37"/>
      <c r="Q26" s="40"/>
      <c r="R26" s="40"/>
      <c r="S26" s="40"/>
      <c r="T26" s="40"/>
      <c r="U26" s="40" t="n">
        <v>0.895792730283677</v>
      </c>
      <c r="V26" s="40"/>
      <c r="W26" s="40"/>
      <c r="X26" s="40"/>
      <c r="Y26" s="40"/>
      <c r="Z26" s="40"/>
    </row>
    <row r="27" customFormat="false" ht="15.75" hidden="false" customHeight="false" outlineLevel="0" collapsed="false">
      <c r="A27" s="38" t="s">
        <v>28</v>
      </c>
      <c r="B27" s="38"/>
      <c r="C27" s="38" t="s">
        <v>41</v>
      </c>
      <c r="D27" s="38"/>
      <c r="E27" s="38" t="s">
        <v>46</v>
      </c>
      <c r="F27" s="39"/>
      <c r="G27" s="39"/>
      <c r="H27" s="39"/>
      <c r="I27" s="39"/>
      <c r="J27" s="39" t="n">
        <v>695</v>
      </c>
      <c r="K27" s="39" t="n">
        <v>623</v>
      </c>
      <c r="L27" s="39"/>
      <c r="M27" s="39"/>
      <c r="N27" s="39"/>
      <c r="O27" s="39"/>
      <c r="P27" s="37"/>
      <c r="Q27" s="40"/>
      <c r="R27" s="40"/>
      <c r="S27" s="40"/>
      <c r="T27" s="40"/>
      <c r="U27" s="40" t="n">
        <v>12.8323130567401</v>
      </c>
      <c r="V27" s="40" t="n">
        <v>11.2614668575753</v>
      </c>
      <c r="W27" s="40"/>
      <c r="X27" s="40"/>
      <c r="Y27" s="40"/>
      <c r="Z27" s="40"/>
    </row>
    <row r="28" customFormat="false" ht="15.75" hidden="false" customHeight="false" outlineLevel="0" collapsed="false">
      <c r="A28" s="38" t="s">
        <v>47</v>
      </c>
      <c r="B28" s="38" t="s">
        <v>48</v>
      </c>
      <c r="C28" s="38" t="s">
        <v>49</v>
      </c>
      <c r="D28" s="38" t="s">
        <v>50</v>
      </c>
      <c r="E28" s="38" t="s">
        <v>51</v>
      </c>
      <c r="F28" s="39"/>
      <c r="G28" s="39"/>
      <c r="H28" s="39"/>
      <c r="I28" s="39"/>
      <c r="J28" s="39"/>
      <c r="K28" s="39"/>
      <c r="L28" s="39" t="n">
        <v>2693</v>
      </c>
      <c r="M28" s="39" t="n">
        <v>3684</v>
      </c>
      <c r="N28" s="39" t="n">
        <v>3804</v>
      </c>
      <c r="O28" s="39" t="n">
        <v>3968</v>
      </c>
      <c r="P28" s="37"/>
      <c r="Q28" s="40"/>
      <c r="R28" s="40"/>
      <c r="S28" s="40"/>
      <c r="T28" s="40"/>
      <c r="U28" s="40"/>
      <c r="V28" s="40"/>
      <c r="W28" s="40" t="n">
        <v>7.97864035317201</v>
      </c>
      <c r="X28" s="40" t="n">
        <v>10.7952121300208</v>
      </c>
      <c r="Y28" s="40" t="n">
        <v>11.030110868852</v>
      </c>
      <c r="Z28" s="40" t="n">
        <v>11.3898688379676</v>
      </c>
    </row>
    <row r="29" customFormat="false" ht="15.75" hidden="false" customHeight="false" outlineLevel="0" collapsed="false">
      <c r="A29" s="38" t="s">
        <v>47</v>
      </c>
      <c r="B29" s="38" t="s">
        <v>52</v>
      </c>
      <c r="C29" s="38" t="s">
        <v>53</v>
      </c>
      <c r="D29" s="38" t="s">
        <v>53</v>
      </c>
      <c r="E29" s="38" t="s">
        <v>54</v>
      </c>
      <c r="F29" s="39"/>
      <c r="G29" s="39"/>
      <c r="H29" s="39" t="n">
        <v>202</v>
      </c>
      <c r="I29" s="39" t="n">
        <v>229</v>
      </c>
      <c r="J29" s="39" t="n">
        <v>268</v>
      </c>
      <c r="K29" s="39" t="n">
        <v>260</v>
      </c>
      <c r="L29" s="39" t="n">
        <v>273</v>
      </c>
      <c r="M29" s="39" t="n">
        <v>267</v>
      </c>
      <c r="N29" s="39" t="n">
        <v>176</v>
      </c>
      <c r="O29" s="39"/>
      <c r="P29" s="37"/>
      <c r="Q29" s="40"/>
      <c r="R29" s="40"/>
      <c r="S29" s="40" t="n">
        <v>61.3817580707896</v>
      </c>
      <c r="T29" s="40" t="n">
        <v>68.2315223674253</v>
      </c>
      <c r="U29" s="40" t="n">
        <v>78.3513473215826</v>
      </c>
      <c r="V29" s="40" t="n">
        <v>74.6397198139749</v>
      </c>
      <c r="W29" s="40" t="n">
        <v>77.011610981348</v>
      </c>
      <c r="X29" s="40" t="n">
        <v>74.0642111745419</v>
      </c>
      <c r="Y29" s="40" t="n">
        <v>48.0439820817785</v>
      </c>
      <c r="Z29" s="40"/>
    </row>
    <row r="30" customFormat="false" ht="15.75" hidden="false" customHeight="false" outlineLevel="0" collapsed="false">
      <c r="A30" s="38" t="s">
        <v>47</v>
      </c>
      <c r="B30" s="38" t="s">
        <v>52</v>
      </c>
      <c r="C30" s="38" t="s">
        <v>53</v>
      </c>
      <c r="D30" s="38"/>
      <c r="E30" s="38" t="s">
        <v>55</v>
      </c>
      <c r="F30" s="39"/>
      <c r="G30" s="39" t="n">
        <v>35</v>
      </c>
      <c r="H30" s="39" t="n">
        <v>25</v>
      </c>
      <c r="I30" s="39" t="n">
        <v>31</v>
      </c>
      <c r="J30" s="39" t="n">
        <v>40</v>
      </c>
      <c r="K30" s="39" t="n">
        <v>30</v>
      </c>
      <c r="L30" s="39" t="n">
        <v>28</v>
      </c>
      <c r="M30" s="39" t="n">
        <v>21</v>
      </c>
      <c r="N30" s="39" t="n">
        <v>19</v>
      </c>
      <c r="O30" s="39" t="n">
        <v>28</v>
      </c>
      <c r="P30" s="37"/>
      <c r="Q30" s="40"/>
      <c r="R30" s="40" t="n">
        <v>12.8579563196855</v>
      </c>
      <c r="S30" s="40" t="n">
        <v>9.1384957304948</v>
      </c>
      <c r="T30" s="40" t="n">
        <v>11.275884520393</v>
      </c>
      <c r="U30" s="40" t="n">
        <v>14.478222942916</v>
      </c>
      <c r="V30" s="40" t="n">
        <v>10.8055929749238</v>
      </c>
      <c r="W30" s="40" t="n">
        <v>10.0356264739826</v>
      </c>
      <c r="X30" s="40" t="n">
        <v>7.48940783748698</v>
      </c>
      <c r="Y30" s="40" t="n">
        <v>6.74227477253694</v>
      </c>
      <c r="Z30" s="40" t="n">
        <v>9.88627255747279</v>
      </c>
    </row>
    <row r="31" customFormat="false" ht="15.75" hidden="false" customHeight="false" outlineLevel="0" collapsed="false">
      <c r="A31" s="38" t="s">
        <v>47</v>
      </c>
      <c r="B31" s="38" t="s">
        <v>52</v>
      </c>
      <c r="C31" s="38" t="s">
        <v>53</v>
      </c>
      <c r="D31" s="38"/>
      <c r="E31" s="38" t="s">
        <v>56</v>
      </c>
      <c r="F31" s="39"/>
      <c r="G31" s="39"/>
      <c r="H31" s="39"/>
      <c r="I31" s="39"/>
      <c r="J31" s="39"/>
      <c r="K31" s="39"/>
      <c r="L31" s="39"/>
      <c r="M31" s="39"/>
      <c r="N31" s="39"/>
      <c r="O31" s="39" t="n">
        <v>42</v>
      </c>
      <c r="P31" s="37"/>
      <c r="Q31" s="40"/>
      <c r="R31" s="40"/>
      <c r="S31" s="40"/>
      <c r="T31" s="40"/>
      <c r="U31" s="40"/>
      <c r="V31" s="40"/>
      <c r="W31" s="40"/>
      <c r="X31" s="40"/>
      <c r="Y31" s="40"/>
      <c r="Z31" s="40" t="n">
        <v>0.408694647783547</v>
      </c>
    </row>
    <row r="32" customFormat="false" ht="15.75" hidden="false" customHeight="false" outlineLevel="0" collapsed="false">
      <c r="A32" s="38" t="s">
        <v>47</v>
      </c>
      <c r="B32" s="38" t="s">
        <v>52</v>
      </c>
      <c r="C32" s="38" t="s">
        <v>53</v>
      </c>
      <c r="D32" s="38"/>
      <c r="E32" s="38" t="s">
        <v>57</v>
      </c>
      <c r="F32" s="39"/>
      <c r="G32" s="39"/>
      <c r="H32" s="39" t="n">
        <v>48</v>
      </c>
      <c r="I32" s="39" t="n">
        <v>32</v>
      </c>
      <c r="J32" s="39" t="n">
        <v>55</v>
      </c>
      <c r="K32" s="39" t="n">
        <v>48</v>
      </c>
      <c r="L32" s="39" t="n">
        <v>59</v>
      </c>
      <c r="M32" s="39" t="n">
        <v>36</v>
      </c>
      <c r="N32" s="39" t="n">
        <v>35</v>
      </c>
      <c r="O32" s="39" t="n">
        <v>45</v>
      </c>
      <c r="P32" s="37"/>
      <c r="Q32" s="40"/>
      <c r="R32" s="40"/>
      <c r="S32" s="40" t="n">
        <v>46.6241221552001</v>
      </c>
      <c r="T32" s="40" t="n">
        <v>30.9897346503971</v>
      </c>
      <c r="U32" s="40" t="n">
        <v>53.0959782209951</v>
      </c>
      <c r="V32" s="40" t="n">
        <v>46.1840434130008</v>
      </c>
      <c r="W32" s="40" t="n">
        <v>56.5697629822812</v>
      </c>
      <c r="X32" s="40" t="n">
        <v>34.3915091185265</v>
      </c>
      <c r="Y32" s="40" t="n">
        <v>33.3098578144926</v>
      </c>
      <c r="Z32" s="40" t="n">
        <v>42.6609027047012</v>
      </c>
    </row>
    <row r="33" customFormat="false" ht="15.75" hidden="false" customHeight="false" outlineLevel="0" collapsed="false">
      <c r="A33" s="38" t="s">
        <v>47</v>
      </c>
      <c r="B33" s="38" t="s">
        <v>52</v>
      </c>
      <c r="C33" s="38" t="s">
        <v>53</v>
      </c>
      <c r="D33" s="38"/>
      <c r="E33" s="38" t="s">
        <v>58</v>
      </c>
      <c r="F33" s="39"/>
      <c r="G33" s="39"/>
      <c r="H33" s="39"/>
      <c r="I33" s="39" t="n">
        <v>427</v>
      </c>
      <c r="J33" s="39" t="n">
        <v>493</v>
      </c>
      <c r="K33" s="39" t="n">
        <v>587</v>
      </c>
      <c r="L33" s="39" t="n">
        <v>563</v>
      </c>
      <c r="M33" s="39" t="n">
        <v>1422</v>
      </c>
      <c r="N33" s="39" t="n">
        <v>465</v>
      </c>
      <c r="O33" s="39" t="n">
        <v>2065</v>
      </c>
      <c r="P33" s="37"/>
      <c r="Q33" s="40"/>
      <c r="R33" s="40"/>
      <c r="S33" s="40"/>
      <c r="T33" s="40" t="n">
        <v>15.8369454797389</v>
      </c>
      <c r="U33" s="40" t="n">
        <v>18.2042957706953</v>
      </c>
      <c r="V33" s="40" t="n">
        <v>21.5899151924592</v>
      </c>
      <c r="W33" s="40" t="n">
        <v>20.6252793388188</v>
      </c>
      <c r="X33" s="40" t="n">
        <v>51.8696983569124</v>
      </c>
      <c r="Y33" s="40" t="n">
        <v>16.8804310064113</v>
      </c>
      <c r="Z33" s="40" t="n">
        <v>74.5772481248246</v>
      </c>
    </row>
    <row r="34" customFormat="false" ht="15.75" hidden="false" customHeight="false" outlineLevel="0" collapsed="false">
      <c r="A34" s="38" t="s">
        <v>47</v>
      </c>
      <c r="B34" s="38" t="s">
        <v>52</v>
      </c>
      <c r="C34" s="38" t="s">
        <v>53</v>
      </c>
      <c r="D34" s="38"/>
      <c r="E34" s="38" t="s">
        <v>59</v>
      </c>
      <c r="F34" s="39"/>
      <c r="G34" s="39"/>
      <c r="H34" s="39"/>
      <c r="I34" s="39"/>
      <c r="J34" s="39"/>
      <c r="K34" s="39"/>
      <c r="L34" s="39" t="n">
        <v>23</v>
      </c>
      <c r="M34" s="39" t="n">
        <v>27</v>
      </c>
      <c r="N34" s="39"/>
      <c r="O34" s="39"/>
      <c r="P34" s="37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5.75" hidden="false" customHeight="false" outlineLevel="0" collapsed="false">
      <c r="A35" s="38" t="s">
        <v>47</v>
      </c>
      <c r="B35" s="38" t="s">
        <v>52</v>
      </c>
      <c r="C35" s="38" t="s">
        <v>53</v>
      </c>
      <c r="D35" s="38"/>
      <c r="E35" s="38" t="s">
        <v>60</v>
      </c>
      <c r="F35" s="39"/>
      <c r="G35" s="39" t="n">
        <v>25</v>
      </c>
      <c r="H35" s="39" t="n">
        <v>27</v>
      </c>
      <c r="I35" s="39" t="n">
        <v>29</v>
      </c>
      <c r="J35" s="39" t="n">
        <v>14</v>
      </c>
      <c r="K35" s="39" t="n">
        <v>59</v>
      </c>
      <c r="L35" s="39" t="n">
        <v>62</v>
      </c>
      <c r="M35" s="39" t="n">
        <v>56</v>
      </c>
      <c r="N35" s="39" t="n">
        <v>166</v>
      </c>
      <c r="O35" s="39"/>
      <c r="P35" s="37"/>
      <c r="Q35" s="40"/>
      <c r="R35" s="40" t="n">
        <v>23.0283156168825</v>
      </c>
      <c r="S35" s="40" t="n">
        <v>24.8278145086392</v>
      </c>
      <c r="T35" s="40" t="n">
        <v>26.6279795790943</v>
      </c>
      <c r="U35" s="40" t="n">
        <v>12.8387363015269</v>
      </c>
      <c r="V35" s="40" t="n">
        <v>54.0500925264296</v>
      </c>
      <c r="W35" s="40" t="n">
        <v>56.751091543172</v>
      </c>
      <c r="X35" s="40" t="n">
        <v>51.2276336492371</v>
      </c>
      <c r="Y35" s="40" t="n">
        <v>151.796409923462</v>
      </c>
      <c r="Z35" s="40"/>
    </row>
    <row r="36" customFormat="false" ht="15.75" hidden="false" customHeight="false" outlineLevel="0" collapsed="false">
      <c r="A36" s="38" t="s">
        <v>47</v>
      </c>
      <c r="B36" s="38" t="s">
        <v>52</v>
      </c>
      <c r="C36" s="38" t="s">
        <v>53</v>
      </c>
      <c r="D36" s="38"/>
      <c r="E36" s="38" t="s">
        <v>61</v>
      </c>
      <c r="F36" s="39"/>
      <c r="G36" s="39" t="n">
        <v>187</v>
      </c>
      <c r="H36" s="39" t="n">
        <v>239</v>
      </c>
      <c r="I36" s="39" t="n">
        <v>445</v>
      </c>
      <c r="J36" s="39" t="n">
        <v>314</v>
      </c>
      <c r="K36" s="39" t="n">
        <v>245</v>
      </c>
      <c r="L36" s="39" t="n">
        <v>296</v>
      </c>
      <c r="M36" s="39" t="n">
        <v>285</v>
      </c>
      <c r="N36" s="39" t="n">
        <v>252</v>
      </c>
      <c r="O36" s="39" t="n">
        <v>325</v>
      </c>
      <c r="P36" s="37"/>
      <c r="Q36" s="40"/>
      <c r="R36" s="40" t="n">
        <v>14.4918663431441</v>
      </c>
      <c r="S36" s="40" t="n">
        <v>18.4280915051124</v>
      </c>
      <c r="T36" s="40" t="n">
        <v>34.139433116631</v>
      </c>
      <c r="U36" s="40" t="n">
        <v>23.9687337791212</v>
      </c>
      <c r="V36" s="40" t="n">
        <v>18.6106715869737</v>
      </c>
      <c r="W36" s="40" t="n">
        <v>22.3815479260018</v>
      </c>
      <c r="X36" s="40" t="n">
        <v>21.4593082573159</v>
      </c>
      <c r="Y36" s="40" t="n">
        <v>18.9035633216861</v>
      </c>
      <c r="Z36" s="40" t="n">
        <v>24.3001736901646</v>
      </c>
    </row>
    <row r="37" customFormat="false" ht="15.75" hidden="false" customHeight="false" outlineLevel="0" collapsed="false">
      <c r="A37" s="38" t="s">
        <v>47</v>
      </c>
      <c r="B37" s="38" t="s">
        <v>52</v>
      </c>
      <c r="C37" s="38" t="s">
        <v>62</v>
      </c>
      <c r="D37" s="38" t="s">
        <v>62</v>
      </c>
      <c r="E37" s="38" t="s">
        <v>63</v>
      </c>
      <c r="F37" s="39"/>
      <c r="G37" s="39"/>
      <c r="H37" s="39"/>
      <c r="I37" s="39"/>
      <c r="J37" s="39"/>
      <c r="K37" s="39"/>
      <c r="L37" s="39" t="n">
        <v>94</v>
      </c>
      <c r="M37" s="39"/>
      <c r="N37" s="39" t="n">
        <v>71</v>
      </c>
      <c r="O37" s="39"/>
      <c r="P37" s="37"/>
      <c r="Q37" s="40"/>
      <c r="R37" s="40"/>
      <c r="S37" s="40"/>
      <c r="T37" s="40"/>
      <c r="U37" s="40"/>
      <c r="V37" s="40"/>
      <c r="W37" s="40" t="n">
        <v>31.227575942807</v>
      </c>
      <c r="X37" s="40"/>
      <c r="Y37" s="40" t="n">
        <v>22.4484633868724</v>
      </c>
      <c r="Z37" s="40"/>
    </row>
    <row r="38" customFormat="false" ht="15.75" hidden="false" customHeight="false" outlineLevel="0" collapsed="false">
      <c r="A38" s="38" t="s">
        <v>47</v>
      </c>
      <c r="B38" s="38" t="s">
        <v>52</v>
      </c>
      <c r="C38" s="38" t="s">
        <v>62</v>
      </c>
      <c r="D38" s="38"/>
      <c r="E38" s="38" t="s">
        <v>64</v>
      </c>
      <c r="F38" s="39"/>
      <c r="G38" s="39"/>
      <c r="H38" s="39"/>
      <c r="I38" s="39" t="n">
        <v>1805</v>
      </c>
      <c r="J38" s="39" t="n">
        <v>1909</v>
      </c>
      <c r="K38" s="39" t="n">
        <v>2072</v>
      </c>
      <c r="L38" s="39" t="n">
        <v>2380</v>
      </c>
      <c r="M38" s="39" t="n">
        <v>2739</v>
      </c>
      <c r="N38" s="39" t="n">
        <v>2641</v>
      </c>
      <c r="O38" s="39" t="n">
        <v>2606</v>
      </c>
      <c r="P38" s="37"/>
      <c r="Q38" s="40"/>
      <c r="R38" s="40"/>
      <c r="S38" s="40"/>
      <c r="T38" s="40" t="n">
        <v>41.0928372566558</v>
      </c>
      <c r="U38" s="40" t="n">
        <v>42.7717529876372</v>
      </c>
      <c r="V38" s="40" t="n">
        <v>45.7121576910595</v>
      </c>
      <c r="W38" s="40" t="n">
        <v>51.7231187562807</v>
      </c>
      <c r="X38" s="40" t="n">
        <v>58.6549199785424</v>
      </c>
      <c r="Y38" s="40" t="n">
        <v>55.7445838469462</v>
      </c>
      <c r="Z38" s="40" t="n">
        <v>54.2318421657775</v>
      </c>
    </row>
    <row r="39" customFormat="false" ht="15.75" hidden="false" customHeight="false" outlineLevel="0" collapsed="false">
      <c r="A39" s="38" t="s">
        <v>47</v>
      </c>
      <c r="B39" s="38" t="s">
        <v>52</v>
      </c>
      <c r="C39" s="38" t="s">
        <v>62</v>
      </c>
      <c r="D39" s="38"/>
      <c r="E39" s="38" t="s">
        <v>65</v>
      </c>
      <c r="F39" s="39"/>
      <c r="G39" s="39"/>
      <c r="H39" s="39"/>
      <c r="I39" s="39"/>
      <c r="J39" s="39" t="n">
        <v>1101</v>
      </c>
      <c r="K39" s="39" t="n">
        <v>1190</v>
      </c>
      <c r="L39" s="39" t="n">
        <v>1454</v>
      </c>
      <c r="M39" s="39" t="n">
        <v>1550</v>
      </c>
      <c r="N39" s="39" t="n">
        <v>1437</v>
      </c>
      <c r="O39" s="39" t="n">
        <v>2295</v>
      </c>
      <c r="P39" s="37"/>
      <c r="Q39" s="40"/>
      <c r="R39" s="40"/>
      <c r="S39" s="40"/>
      <c r="T39" s="40"/>
      <c r="U39" s="40" t="n">
        <v>17.9815226381001</v>
      </c>
      <c r="V39" s="40" t="n">
        <v>19.3440073240638</v>
      </c>
      <c r="W39" s="40" t="n">
        <v>23.51425183602</v>
      </c>
      <c r="X39" s="40" t="n">
        <v>24.9268477427935</v>
      </c>
      <c r="Y39" s="40" t="n">
        <v>22.9690603400572</v>
      </c>
      <c r="Z39" s="40" t="n">
        <v>36.4436463718167</v>
      </c>
    </row>
    <row r="40" customFormat="false" ht="15.75" hidden="false" customHeight="false" outlineLevel="0" collapsed="false">
      <c r="A40" s="38" t="s">
        <v>47</v>
      </c>
      <c r="B40" s="38" t="s">
        <v>52</v>
      </c>
      <c r="C40" s="38" t="s">
        <v>62</v>
      </c>
      <c r="D40" s="38"/>
      <c r="E40" s="38" t="s">
        <v>66</v>
      </c>
      <c r="F40" s="39"/>
      <c r="G40" s="39" t="n">
        <v>211</v>
      </c>
      <c r="H40" s="39" t="n">
        <v>197</v>
      </c>
      <c r="I40" s="39" t="n">
        <v>160</v>
      </c>
      <c r="J40" s="39" t="n">
        <v>175</v>
      </c>
      <c r="K40" s="39" t="n">
        <v>227</v>
      </c>
      <c r="L40" s="39" t="n">
        <v>247</v>
      </c>
      <c r="M40" s="39"/>
      <c r="N40" s="39"/>
      <c r="O40" s="39"/>
      <c r="P40" s="37"/>
      <c r="Q40" s="40"/>
      <c r="R40" s="40" t="n">
        <v>1.706043111952</v>
      </c>
      <c r="S40" s="40" t="n">
        <v>1.55376022198738</v>
      </c>
      <c r="T40" s="40" t="n">
        <v>1.23120735116973</v>
      </c>
      <c r="U40" s="40" t="n">
        <v>1.31401792065149</v>
      </c>
      <c r="V40" s="40" t="n">
        <v>1.66320994977619</v>
      </c>
      <c r="W40" s="40" t="n">
        <v>1.76567454343374</v>
      </c>
      <c r="X40" s="40"/>
      <c r="Y40" s="40"/>
      <c r="Z40" s="40"/>
    </row>
    <row r="41" customFormat="false" ht="15.75" hidden="false" customHeight="false" outlineLevel="0" collapsed="false">
      <c r="A41" s="38" t="s">
        <v>47</v>
      </c>
      <c r="B41" s="38" t="s">
        <v>52</v>
      </c>
      <c r="C41" s="38" t="s">
        <v>62</v>
      </c>
      <c r="D41" s="38"/>
      <c r="E41" s="38" t="s">
        <v>67</v>
      </c>
      <c r="F41" s="39"/>
      <c r="G41" s="39"/>
      <c r="H41" s="39"/>
      <c r="I41" s="39"/>
      <c r="J41" s="39"/>
      <c r="K41" s="39"/>
      <c r="L41" s="39"/>
      <c r="M41" s="39"/>
      <c r="N41" s="39" t="n">
        <v>429</v>
      </c>
      <c r="O41" s="39" t="n">
        <v>2263</v>
      </c>
      <c r="P41" s="37"/>
      <c r="Q41" s="40"/>
      <c r="R41" s="40"/>
      <c r="S41" s="40"/>
      <c r="T41" s="40"/>
      <c r="U41" s="40"/>
      <c r="V41" s="40"/>
      <c r="W41" s="40"/>
      <c r="X41" s="40"/>
      <c r="Y41" s="40" t="n">
        <v>5.51650070229298</v>
      </c>
      <c r="Z41" s="40" t="n">
        <v>28.5161783633402</v>
      </c>
    </row>
    <row r="42" customFormat="false" ht="15.75" hidden="false" customHeight="false" outlineLevel="0" collapsed="false">
      <c r="A42" s="38" t="s">
        <v>47</v>
      </c>
      <c r="B42" s="38" t="s">
        <v>52</v>
      </c>
      <c r="C42" s="38" t="s">
        <v>62</v>
      </c>
      <c r="D42" s="38"/>
      <c r="E42" s="38" t="s">
        <v>199</v>
      </c>
      <c r="F42" s="39"/>
      <c r="G42" s="39" t="n">
        <v>2691</v>
      </c>
      <c r="H42" s="39" t="n">
        <v>2509</v>
      </c>
      <c r="I42" s="39" t="n">
        <v>2761</v>
      </c>
      <c r="J42" s="39" t="n">
        <v>2730</v>
      </c>
      <c r="K42" s="39" t="n">
        <v>2577</v>
      </c>
      <c r="L42" s="39" t="n">
        <v>2555</v>
      </c>
      <c r="M42" s="39" t="n">
        <v>2365</v>
      </c>
      <c r="N42" s="39" t="n">
        <v>2223</v>
      </c>
      <c r="O42" s="39"/>
      <c r="P42" s="37"/>
      <c r="Q42" s="40"/>
      <c r="R42" s="40" t="n">
        <v>2.46019552657647</v>
      </c>
      <c r="S42" s="40" t="n">
        <v>2.26583457586981</v>
      </c>
      <c r="T42" s="40" t="n">
        <v>2.46261274882044</v>
      </c>
      <c r="U42" s="40" t="n">
        <v>2.4046545868271</v>
      </c>
      <c r="V42" s="40" t="n">
        <v>2.24149252471811</v>
      </c>
      <c r="W42" s="40" t="n">
        <v>2.19458821931988</v>
      </c>
      <c r="X42" s="40" t="n">
        <v>2.00616858242618</v>
      </c>
      <c r="Y42" s="40" t="n">
        <v>1.86241373696265</v>
      </c>
      <c r="Z42" s="40"/>
    </row>
    <row r="43" customFormat="false" ht="15.75" hidden="false" customHeight="false" outlineLevel="0" collapsed="false">
      <c r="A43" s="38" t="s">
        <v>47</v>
      </c>
      <c r="B43" s="38" t="s">
        <v>52</v>
      </c>
      <c r="C43" s="38" t="s">
        <v>62</v>
      </c>
      <c r="D43" s="38"/>
      <c r="E43" s="38" t="s">
        <v>69</v>
      </c>
      <c r="F43" s="39"/>
      <c r="G43" s="39"/>
      <c r="H43" s="39"/>
      <c r="I43" s="39"/>
      <c r="J43" s="39"/>
      <c r="K43" s="39"/>
      <c r="L43" s="39"/>
      <c r="M43" s="39" t="n">
        <v>874</v>
      </c>
      <c r="N43" s="39"/>
      <c r="O43" s="39"/>
      <c r="P43" s="37"/>
      <c r="Q43" s="40"/>
      <c r="R43" s="40"/>
      <c r="S43" s="40"/>
      <c r="T43" s="40"/>
      <c r="U43" s="40"/>
      <c r="V43" s="40"/>
      <c r="W43" s="40"/>
      <c r="X43" s="40" t="n">
        <v>15.011484472646</v>
      </c>
      <c r="Y43" s="40"/>
      <c r="Z43" s="40"/>
    </row>
    <row r="44" customFormat="false" ht="15.75" hidden="false" customHeight="false" outlineLevel="0" collapsed="false">
      <c r="A44" s="38" t="s">
        <v>47</v>
      </c>
      <c r="B44" s="38" t="s">
        <v>52</v>
      </c>
      <c r="C44" s="38" t="s">
        <v>62</v>
      </c>
      <c r="D44" s="38"/>
      <c r="E44" s="38" t="s">
        <v>70</v>
      </c>
      <c r="F44" s="39"/>
      <c r="G44" s="39"/>
      <c r="H44" s="39"/>
      <c r="I44" s="39" t="n">
        <v>203</v>
      </c>
      <c r="J44" s="39" t="n">
        <v>207</v>
      </c>
      <c r="K44" s="39" t="n">
        <v>199</v>
      </c>
      <c r="L44" s="39" t="n">
        <v>119</v>
      </c>
      <c r="M44" s="39" t="n">
        <v>94</v>
      </c>
      <c r="N44" s="39" t="n">
        <v>108</v>
      </c>
      <c r="O44" s="39" t="n">
        <v>91</v>
      </c>
      <c r="P44" s="37"/>
      <c r="Q44" s="40"/>
      <c r="R44" s="40"/>
      <c r="S44" s="40"/>
      <c r="T44" s="40" t="n">
        <v>5.92094114380333</v>
      </c>
      <c r="U44" s="40" t="n">
        <v>5.92947533596064</v>
      </c>
      <c r="V44" s="40" t="n">
        <v>5.6001440841091</v>
      </c>
      <c r="W44" s="40" t="n">
        <v>3.29106936523292</v>
      </c>
      <c r="X44" s="40" t="n">
        <v>2.55564787304846</v>
      </c>
      <c r="Y44" s="40" t="n">
        <v>2.88748281546686</v>
      </c>
      <c r="Z44" s="40" t="n">
        <v>2.39330023215012</v>
      </c>
    </row>
    <row r="45" customFormat="false" ht="15.75" hidden="false" customHeight="false" outlineLevel="0" collapsed="false">
      <c r="A45" s="38" t="s">
        <v>47</v>
      </c>
      <c r="B45" s="38" t="s">
        <v>52</v>
      </c>
      <c r="C45" s="38" t="s">
        <v>71</v>
      </c>
      <c r="D45" s="38" t="s">
        <v>71</v>
      </c>
      <c r="E45" s="38" t="s">
        <v>73</v>
      </c>
      <c r="F45" s="39"/>
      <c r="G45" s="39"/>
      <c r="H45" s="39"/>
      <c r="I45" s="39" t="n">
        <v>1534</v>
      </c>
      <c r="J45" s="39" t="n">
        <v>1856</v>
      </c>
      <c r="K45" s="39" t="n">
        <v>2064</v>
      </c>
      <c r="L45" s="39" t="n">
        <v>2338</v>
      </c>
      <c r="M45" s="39" t="n">
        <v>3273</v>
      </c>
      <c r="N45" s="39" t="n">
        <v>2854</v>
      </c>
      <c r="O45" s="39" t="n">
        <v>4062</v>
      </c>
      <c r="P45" s="37"/>
      <c r="Q45" s="40"/>
      <c r="R45" s="40"/>
      <c r="S45" s="40"/>
      <c r="T45" s="40" t="n">
        <v>16.1178557788134</v>
      </c>
      <c r="U45" s="40" t="n">
        <v>19.1805760290751</v>
      </c>
      <c r="V45" s="40" t="n">
        <v>20.9881984092491</v>
      </c>
      <c r="W45" s="40" t="n">
        <v>23.3954269445272</v>
      </c>
      <c r="X45" s="40" t="n">
        <v>32.2253478304405</v>
      </c>
      <c r="Y45" s="40" t="n">
        <v>27.6431323911358</v>
      </c>
      <c r="Z45" s="40" t="n">
        <v>38.6994065043013</v>
      </c>
    </row>
    <row r="46" customFormat="false" ht="15.75" hidden="false" customHeight="false" outlineLevel="0" collapsed="false">
      <c r="A46" s="38" t="s">
        <v>47</v>
      </c>
      <c r="B46" s="38" t="s">
        <v>52</v>
      </c>
      <c r="C46" s="38" t="s">
        <v>71</v>
      </c>
      <c r="D46" s="38"/>
      <c r="E46" s="38" t="s">
        <v>200</v>
      </c>
      <c r="F46" s="39" t="n">
        <v>845</v>
      </c>
      <c r="G46" s="39" t="n">
        <v>3340</v>
      </c>
      <c r="H46" s="39" t="n">
        <v>1661</v>
      </c>
      <c r="I46" s="39" t="n">
        <v>5322</v>
      </c>
      <c r="J46" s="39" t="n">
        <v>6111</v>
      </c>
      <c r="K46" s="39" t="n">
        <v>7906</v>
      </c>
      <c r="L46" s="39" t="n">
        <v>8792</v>
      </c>
      <c r="M46" s="39" t="n">
        <v>8706</v>
      </c>
      <c r="N46" s="39" t="n">
        <v>10784</v>
      </c>
      <c r="O46" s="39" t="n">
        <v>11960</v>
      </c>
      <c r="P46" s="37"/>
      <c r="Q46" s="40" t="n">
        <v>5.28268358825876</v>
      </c>
      <c r="R46" s="40" t="n">
        <v>20.6577821297938</v>
      </c>
      <c r="S46" s="40" t="n">
        <v>10.1666392353071</v>
      </c>
      <c r="T46" s="40" t="n">
        <v>32.2456925462282</v>
      </c>
      <c r="U46" s="40" t="n">
        <v>36.6611050092592</v>
      </c>
      <c r="V46" s="40" t="n">
        <v>46.9723342101186</v>
      </c>
      <c r="W46" s="40" t="n">
        <v>51.7428214633131</v>
      </c>
      <c r="X46" s="40" t="n">
        <v>50.7615989029058</v>
      </c>
      <c r="Y46" s="40" t="n">
        <v>62.3048315883185</v>
      </c>
      <c r="Z46" s="40" t="n">
        <v>68.4805460854035</v>
      </c>
    </row>
    <row r="47" customFormat="false" ht="15.75" hidden="false" customHeight="false" outlineLevel="0" collapsed="false">
      <c r="A47" s="38" t="s">
        <v>47</v>
      </c>
      <c r="B47" s="38" t="s">
        <v>52</v>
      </c>
      <c r="C47" s="38" t="s">
        <v>71</v>
      </c>
      <c r="D47" s="38"/>
      <c r="E47" s="38" t="s">
        <v>76</v>
      </c>
      <c r="F47" s="39"/>
      <c r="G47" s="39" t="n">
        <v>2255</v>
      </c>
      <c r="H47" s="39" t="n">
        <v>3475</v>
      </c>
      <c r="I47" s="39" t="n">
        <v>4906</v>
      </c>
      <c r="J47" s="39" t="n">
        <v>5165</v>
      </c>
      <c r="K47" s="39" t="n">
        <v>4714</v>
      </c>
      <c r="L47" s="39" t="n">
        <v>5383</v>
      </c>
      <c r="M47" s="39" t="n">
        <v>4733</v>
      </c>
      <c r="N47" s="39" t="n">
        <v>5889</v>
      </c>
      <c r="O47" s="39" t="n">
        <v>8012</v>
      </c>
      <c r="P47" s="37"/>
      <c r="Q47" s="40"/>
      <c r="R47" s="40" t="n">
        <v>5.30243601905519</v>
      </c>
      <c r="S47" s="40" t="n">
        <v>8.04695699284731</v>
      </c>
      <c r="T47" s="40" t="n">
        <v>11.1903437324153</v>
      </c>
      <c r="U47" s="40" t="n">
        <v>11.6071615175291</v>
      </c>
      <c r="V47" s="40" t="n">
        <v>10.4400507987979</v>
      </c>
      <c r="W47" s="40" t="n">
        <v>11.7526179376738</v>
      </c>
      <c r="X47" s="40" t="n">
        <v>10.1905922811851</v>
      </c>
      <c r="Y47" s="40" t="n">
        <v>12.5088171336257</v>
      </c>
      <c r="Z47" s="40" t="n">
        <v>16.7950869633127</v>
      </c>
    </row>
    <row r="48" customFormat="false" ht="15.75" hidden="false" customHeight="false" outlineLevel="0" collapsed="false">
      <c r="A48" s="38" t="s">
        <v>47</v>
      </c>
      <c r="B48" s="38" t="s">
        <v>52</v>
      </c>
      <c r="C48" s="38" t="s">
        <v>71</v>
      </c>
      <c r="D48" s="38"/>
      <c r="E48" s="38" t="s">
        <v>77</v>
      </c>
      <c r="F48" s="39"/>
      <c r="G48" s="39"/>
      <c r="H48" s="39" t="n">
        <v>34</v>
      </c>
      <c r="I48" s="39" t="n">
        <v>68</v>
      </c>
      <c r="J48" s="39" t="n">
        <v>20</v>
      </c>
      <c r="K48" s="39" t="n">
        <v>49</v>
      </c>
      <c r="L48" s="39" t="n">
        <v>10</v>
      </c>
      <c r="M48" s="39" t="n">
        <v>150</v>
      </c>
      <c r="N48" s="39" t="n">
        <v>121</v>
      </c>
      <c r="O48" s="39" t="n">
        <v>56</v>
      </c>
      <c r="P48" s="37"/>
      <c r="Q48" s="40"/>
      <c r="R48" s="40"/>
      <c r="S48" s="40" t="n">
        <v>4.46878031213116</v>
      </c>
      <c r="T48" s="40" t="n">
        <v>8.88462659090345</v>
      </c>
      <c r="U48" s="40" t="n">
        <v>2.59603040990022</v>
      </c>
      <c r="V48" s="40" t="n">
        <v>6.31655750194331</v>
      </c>
      <c r="W48" s="40" t="n">
        <v>1.28031956776411</v>
      </c>
      <c r="X48" s="40" t="n">
        <v>19.0809106937056</v>
      </c>
      <c r="Y48" s="40" t="n">
        <v>15.2993746222572</v>
      </c>
      <c r="Z48" s="40" t="n">
        <v>7.04075718314392</v>
      </c>
    </row>
    <row r="49" customFormat="false" ht="15.75" hidden="false" customHeight="false" outlineLevel="0" collapsed="false">
      <c r="A49" s="38" t="s">
        <v>47</v>
      </c>
      <c r="B49" s="38" t="s">
        <v>52</v>
      </c>
      <c r="C49" s="38" t="s">
        <v>71</v>
      </c>
      <c r="D49" s="38"/>
      <c r="E49" s="38" t="s">
        <v>78</v>
      </c>
      <c r="F49" s="39"/>
      <c r="G49" s="39"/>
      <c r="H49" s="39"/>
      <c r="I49" s="39" t="n">
        <v>1090</v>
      </c>
      <c r="J49" s="39" t="n">
        <v>1152</v>
      </c>
      <c r="K49" s="39" t="n">
        <v>1230</v>
      </c>
      <c r="L49" s="39" t="n">
        <v>1528</v>
      </c>
      <c r="M49" s="39" t="n">
        <v>1885</v>
      </c>
      <c r="N49" s="39" t="n">
        <v>2001</v>
      </c>
      <c r="O49" s="39" t="n">
        <v>1664</v>
      </c>
      <c r="P49" s="37"/>
      <c r="Q49" s="40"/>
      <c r="R49" s="40"/>
      <c r="S49" s="40"/>
      <c r="T49" s="40" t="n">
        <v>18.1220230628513</v>
      </c>
      <c r="U49" s="40" t="n">
        <v>18.8072881506738</v>
      </c>
      <c r="V49" s="40" t="n">
        <v>19.7241663532983</v>
      </c>
      <c r="W49" s="40" t="n">
        <v>24.0729131990302</v>
      </c>
      <c r="X49" s="40" t="n">
        <v>29.1808268499522</v>
      </c>
      <c r="Y49" s="40" t="n">
        <v>30.4422709721156</v>
      </c>
      <c r="Z49" s="40" t="n">
        <v>24.8827601799873</v>
      </c>
    </row>
    <row r="50" customFormat="false" ht="15.75" hidden="false" customHeight="false" outlineLevel="0" collapsed="false">
      <c r="A50" s="38" t="s">
        <v>47</v>
      </c>
      <c r="B50" s="38" t="s">
        <v>52</v>
      </c>
      <c r="C50" s="38" t="s">
        <v>71</v>
      </c>
      <c r="D50" s="38"/>
      <c r="E50" s="38" t="s">
        <v>180</v>
      </c>
      <c r="F50" s="39"/>
      <c r="G50" s="39" t="n">
        <v>1914</v>
      </c>
      <c r="H50" s="39" t="n">
        <v>2283</v>
      </c>
      <c r="I50" s="39" t="n">
        <v>2212</v>
      </c>
      <c r="J50" s="39" t="n">
        <v>2469</v>
      </c>
      <c r="K50" s="39" t="n">
        <v>2436</v>
      </c>
      <c r="L50" s="39" t="n">
        <v>2109</v>
      </c>
      <c r="M50" s="39"/>
      <c r="N50" s="39"/>
      <c r="O50" s="39"/>
      <c r="P50" s="37"/>
      <c r="Q50" s="40"/>
      <c r="R50" s="40" t="n">
        <v>6.98442134671248</v>
      </c>
      <c r="S50" s="40" t="n">
        <v>8.23495602847297</v>
      </c>
      <c r="T50" s="40" t="n">
        <v>7.89135107921718</v>
      </c>
      <c r="U50" s="40" t="n">
        <v>8.71563211631009</v>
      </c>
      <c r="V50" s="40" t="n">
        <v>8.50985697152216</v>
      </c>
      <c r="W50" s="40" t="n">
        <v>7.28892622711527</v>
      </c>
      <c r="X50" s="40"/>
      <c r="Y50" s="40"/>
      <c r="Z50" s="40"/>
    </row>
    <row r="51" customFormat="false" ht="15.75" hidden="false" customHeight="false" outlineLevel="0" collapsed="false">
      <c r="A51" s="38" t="s">
        <v>47</v>
      </c>
      <c r="B51" s="38" t="s">
        <v>52</v>
      </c>
      <c r="C51" s="38" t="s">
        <v>71</v>
      </c>
      <c r="D51" s="38"/>
      <c r="E51" s="38" t="s">
        <v>79</v>
      </c>
      <c r="F51" s="39"/>
      <c r="G51" s="39"/>
      <c r="H51" s="39"/>
      <c r="I51" s="39"/>
      <c r="J51" s="39"/>
      <c r="K51" s="39"/>
      <c r="L51" s="39"/>
      <c r="M51" s="39"/>
      <c r="N51" s="39"/>
      <c r="O51" s="39" t="n">
        <v>1214</v>
      </c>
      <c r="P51" s="37"/>
      <c r="Q51" s="40"/>
      <c r="R51" s="40"/>
      <c r="S51" s="40"/>
      <c r="T51" s="40"/>
      <c r="U51" s="40"/>
      <c r="V51" s="40"/>
      <c r="W51" s="40"/>
      <c r="X51" s="40"/>
      <c r="Y51" s="40"/>
      <c r="Z51" s="40" t="n">
        <v>35.7558037648446</v>
      </c>
    </row>
    <row r="52" customFormat="false" ht="15.75" hidden="false" customHeight="false" outlineLevel="0" collapsed="false">
      <c r="A52" s="38" t="s">
        <v>80</v>
      </c>
      <c r="B52" s="38"/>
      <c r="C52" s="38" t="s">
        <v>81</v>
      </c>
      <c r="D52" s="38" t="s">
        <v>81</v>
      </c>
      <c r="E52" s="38" t="s">
        <v>82</v>
      </c>
      <c r="F52" s="39"/>
      <c r="G52" s="39"/>
      <c r="H52" s="39"/>
      <c r="I52" s="39" t="n">
        <v>84</v>
      </c>
      <c r="J52" s="39" t="n">
        <v>101</v>
      </c>
      <c r="K52" s="39" t="n">
        <v>84</v>
      </c>
      <c r="L52" s="39" t="n">
        <v>95</v>
      </c>
      <c r="M52" s="39" t="n">
        <v>100</v>
      </c>
      <c r="N52" s="39" t="n">
        <v>148</v>
      </c>
      <c r="O52" s="39" t="n">
        <v>230</v>
      </c>
      <c r="P52" s="37"/>
      <c r="Q52" s="40"/>
      <c r="R52" s="40"/>
      <c r="S52" s="40"/>
      <c r="T52" s="40" t="n">
        <v>0.55164402726146</v>
      </c>
      <c r="U52" s="40" t="n">
        <v>0.656012631815508</v>
      </c>
      <c r="V52" s="40" t="n">
        <v>0.539558155826194</v>
      </c>
      <c r="W52" s="40" t="n">
        <v>0.603421642079246</v>
      </c>
      <c r="X52" s="40" t="n">
        <v>0.628096239669466</v>
      </c>
      <c r="Y52" s="40" t="n">
        <v>0.919368979919118</v>
      </c>
      <c r="Z52" s="40" t="n">
        <v>1.41354040184249</v>
      </c>
    </row>
    <row r="53" customFormat="false" ht="15.75" hidden="false" customHeight="false" outlineLevel="0" collapsed="false">
      <c r="A53" s="38" t="s">
        <v>80</v>
      </c>
      <c r="B53" s="38"/>
      <c r="C53" s="38" t="s">
        <v>81</v>
      </c>
      <c r="D53" s="38"/>
      <c r="E53" s="38" t="s">
        <v>83</v>
      </c>
      <c r="F53" s="39" t="n">
        <v>12</v>
      </c>
      <c r="G53" s="39" t="n">
        <v>14</v>
      </c>
      <c r="H53" s="39" t="n">
        <v>13</v>
      </c>
      <c r="I53" s="39" t="n">
        <v>10</v>
      </c>
      <c r="J53" s="39" t="n">
        <v>11</v>
      </c>
      <c r="K53" s="39" t="n">
        <v>9</v>
      </c>
      <c r="L53" s="39" t="n">
        <v>16</v>
      </c>
      <c r="M53" s="39" t="n">
        <v>77</v>
      </c>
      <c r="N53" s="39" t="n">
        <v>45</v>
      </c>
      <c r="O53" s="39"/>
      <c r="P53" s="37"/>
      <c r="Q53" s="40" t="n">
        <v>0.239547112229619</v>
      </c>
      <c r="R53" s="40" t="n">
        <v>0.278922800145837</v>
      </c>
      <c r="S53" s="40" t="n">
        <v>0.25781471094707</v>
      </c>
      <c r="T53" s="40" t="n">
        <v>0.196787638587695</v>
      </c>
      <c r="U53" s="40" t="n">
        <v>0.214245494563326</v>
      </c>
      <c r="V53" s="40" t="n">
        <v>0.173167702915028</v>
      </c>
      <c r="W53" s="40" t="n">
        <v>0.3038810548775</v>
      </c>
      <c r="X53" s="40" t="n">
        <v>1.4435092046208</v>
      </c>
      <c r="Y53" s="40" t="n">
        <v>0.83280604372898</v>
      </c>
      <c r="Z53" s="40"/>
    </row>
    <row r="54" customFormat="false" ht="15.75" hidden="false" customHeight="false" outlineLevel="0" collapsed="false">
      <c r="A54" s="38" t="s">
        <v>80</v>
      </c>
      <c r="B54" s="38"/>
      <c r="C54" s="38" t="s">
        <v>81</v>
      </c>
      <c r="D54" s="38"/>
      <c r="E54" s="38" t="s">
        <v>84</v>
      </c>
      <c r="F54" s="39"/>
      <c r="G54" s="39"/>
      <c r="H54" s="39"/>
      <c r="I54" s="39" t="n">
        <v>2</v>
      </c>
      <c r="J54" s="39" t="n">
        <v>1</v>
      </c>
      <c r="K54" s="39"/>
      <c r="L54" s="39" t="n">
        <v>2</v>
      </c>
      <c r="M54" s="39" t="n">
        <v>2</v>
      </c>
      <c r="N54" s="39" t="n">
        <v>3</v>
      </c>
      <c r="O54" s="39"/>
      <c r="P54" s="37"/>
      <c r="Q54" s="40"/>
      <c r="R54" s="40"/>
      <c r="S54" s="40"/>
      <c r="T54" s="40" t="n">
        <v>0.0287582669233054</v>
      </c>
      <c r="U54" s="40" t="n">
        <v>0.014062670290148</v>
      </c>
      <c r="V54" s="40"/>
      <c r="W54" s="40" t="n">
        <v>0.0268550242259174</v>
      </c>
      <c r="X54" s="40" t="n">
        <v>0.0262215093467881</v>
      </c>
      <c r="Y54" s="40" t="n">
        <v>0.0383884527534118</v>
      </c>
      <c r="Z54" s="40"/>
    </row>
    <row r="55" customFormat="false" ht="15.75" hidden="false" customHeight="false" outlineLevel="0" collapsed="false">
      <c r="A55" s="38" t="s">
        <v>80</v>
      </c>
      <c r="B55" s="38"/>
      <c r="C55" s="38" t="s">
        <v>85</v>
      </c>
      <c r="D55" s="38" t="s">
        <v>85</v>
      </c>
      <c r="E55" s="38" t="s">
        <v>86</v>
      </c>
      <c r="F55" s="39"/>
      <c r="G55" s="39" t="n">
        <v>583</v>
      </c>
      <c r="H55" s="39" t="n">
        <v>633</v>
      </c>
      <c r="I55" s="39" t="n">
        <v>621</v>
      </c>
      <c r="J55" s="39" t="n">
        <v>781</v>
      </c>
      <c r="K55" s="39" t="n">
        <v>834</v>
      </c>
      <c r="L55" s="39" t="n">
        <v>752</v>
      </c>
      <c r="M55" s="39" t="n">
        <v>810</v>
      </c>
      <c r="N55" s="39" t="n">
        <v>718</v>
      </c>
      <c r="O55" s="39" t="n">
        <v>659</v>
      </c>
      <c r="P55" s="37"/>
      <c r="Q55" s="40"/>
      <c r="R55" s="40" t="n">
        <v>8.45353520897415</v>
      </c>
      <c r="S55" s="40" t="n">
        <v>9.17832129808433</v>
      </c>
      <c r="T55" s="40" t="n">
        <v>8.98610279667488</v>
      </c>
      <c r="U55" s="40" t="n">
        <v>11.2621251702297</v>
      </c>
      <c r="V55" s="40" t="n">
        <v>11.9692313256311</v>
      </c>
      <c r="W55" s="40" t="n">
        <v>10.7322322329465</v>
      </c>
      <c r="X55" s="40" t="n">
        <v>11.4901537893251</v>
      </c>
      <c r="Y55" s="40" t="n">
        <v>10.1178646683461</v>
      </c>
      <c r="Z55" s="40" t="n">
        <v>9.21872624062162</v>
      </c>
    </row>
    <row r="56" customFormat="false" ht="15.75" hidden="false" customHeight="false" outlineLevel="0" collapsed="false">
      <c r="A56" s="38" t="s">
        <v>80</v>
      </c>
      <c r="B56" s="38"/>
      <c r="C56" s="38" t="s">
        <v>85</v>
      </c>
      <c r="D56" s="38"/>
      <c r="E56" s="38" t="s">
        <v>87</v>
      </c>
      <c r="F56" s="39" t="n">
        <v>7376</v>
      </c>
      <c r="G56" s="39" t="n">
        <v>6491</v>
      </c>
      <c r="H56" s="39" t="n">
        <v>5845</v>
      </c>
      <c r="I56" s="39" t="n">
        <v>5342</v>
      </c>
      <c r="J56" s="39" t="n">
        <v>4791</v>
      </c>
      <c r="K56" s="39" t="n">
        <v>4386</v>
      </c>
      <c r="L56" s="39" t="n">
        <v>4111</v>
      </c>
      <c r="M56" s="39" t="n">
        <v>4307</v>
      </c>
      <c r="N56" s="39" t="n">
        <v>4124</v>
      </c>
      <c r="O56" s="39" t="n">
        <v>4356</v>
      </c>
      <c r="P56" s="37"/>
      <c r="Q56" s="40" t="n">
        <v>5.82974257363233</v>
      </c>
      <c r="R56" s="40" t="n">
        <v>5.12017951092213</v>
      </c>
      <c r="S56" s="40" t="n">
        <v>4.60313226888334</v>
      </c>
      <c r="T56" s="40" t="n">
        <v>4.20179898662865</v>
      </c>
      <c r="U56" s="40" t="n">
        <v>3.76506334772128</v>
      </c>
      <c r="V56" s="40" t="n">
        <v>3.44487865065439</v>
      </c>
      <c r="W56" s="40" t="n">
        <v>3.22803870493003</v>
      </c>
      <c r="X56" s="40" t="n">
        <v>3.3819428265094</v>
      </c>
      <c r="Y56" s="40" t="n">
        <v>3.23910282632457</v>
      </c>
      <c r="Z56" s="40" t="n">
        <v>3.42319067398381</v>
      </c>
    </row>
    <row r="57" customFormat="false" ht="15.75" hidden="false" customHeight="false" outlineLevel="0" collapsed="false">
      <c r="A57" s="38" t="s">
        <v>80</v>
      </c>
      <c r="B57" s="38"/>
      <c r="C57" s="38" t="s">
        <v>85</v>
      </c>
      <c r="D57" s="38"/>
      <c r="E57" s="38" t="s">
        <v>88</v>
      </c>
      <c r="F57" s="39"/>
      <c r="G57" s="39"/>
      <c r="H57" s="39"/>
      <c r="I57" s="39"/>
      <c r="J57" s="39" t="n">
        <v>187</v>
      </c>
      <c r="K57" s="39" t="n">
        <v>127</v>
      </c>
      <c r="L57" s="39" t="n">
        <v>147</v>
      </c>
      <c r="M57" s="39" t="n">
        <v>144</v>
      </c>
      <c r="N57" s="39" t="n">
        <v>163</v>
      </c>
      <c r="O57" s="39"/>
      <c r="P57" s="37"/>
      <c r="Q57" s="40"/>
      <c r="R57" s="40"/>
      <c r="S57" s="40"/>
      <c r="T57" s="40"/>
      <c r="U57" s="40" t="n">
        <v>7.20597687613581</v>
      </c>
      <c r="V57" s="40" t="n">
        <v>4.82369948124341</v>
      </c>
      <c r="W57" s="40" t="n">
        <v>5.50103789990581</v>
      </c>
      <c r="X57" s="40" t="n">
        <v>5.30829000072989</v>
      </c>
      <c r="Y57" s="40" t="n">
        <v>5.91821463077058</v>
      </c>
      <c r="Z57" s="40"/>
    </row>
    <row r="58" customFormat="false" ht="15.75" hidden="false" customHeight="false" outlineLevel="0" collapsed="false">
      <c r="A58" s="38" t="s">
        <v>80</v>
      </c>
      <c r="B58" s="38"/>
      <c r="C58" s="38" t="s">
        <v>85</v>
      </c>
      <c r="D58" s="38"/>
      <c r="E58" s="38" t="s">
        <v>89</v>
      </c>
      <c r="F58" s="39"/>
      <c r="G58" s="39"/>
      <c r="H58" s="39"/>
      <c r="I58" s="39" t="n">
        <v>963</v>
      </c>
      <c r="J58" s="39" t="n">
        <v>1054</v>
      </c>
      <c r="K58" s="39" t="n">
        <v>1207</v>
      </c>
      <c r="L58" s="39" t="n">
        <v>1007</v>
      </c>
      <c r="M58" s="39" t="n">
        <v>1179</v>
      </c>
      <c r="N58" s="39" t="n">
        <v>1054</v>
      </c>
      <c r="O58" s="39" t="n">
        <v>1123</v>
      </c>
      <c r="P58" s="37"/>
      <c r="Q58" s="40"/>
      <c r="R58" s="40"/>
      <c r="S58" s="40"/>
      <c r="T58" s="40" t="n">
        <v>2.03630712341043</v>
      </c>
      <c r="U58" s="40" t="n">
        <v>2.21556175683957</v>
      </c>
      <c r="V58" s="40" t="n">
        <v>2.52151908677138</v>
      </c>
      <c r="W58" s="40" t="n">
        <v>2.0907311286757</v>
      </c>
      <c r="X58" s="40" t="n">
        <v>2.4332391111879</v>
      </c>
      <c r="Y58" s="40" t="n">
        <v>2.16282146832185</v>
      </c>
      <c r="Z58" s="40" t="n">
        <v>2.29171125181044</v>
      </c>
    </row>
    <row r="59" customFormat="false" ht="15.75" hidden="false" customHeight="false" outlineLevel="0" collapsed="false">
      <c r="A59" s="38" t="s">
        <v>80</v>
      </c>
      <c r="B59" s="38"/>
      <c r="C59" s="38" t="s">
        <v>90</v>
      </c>
      <c r="D59" s="38" t="s">
        <v>90</v>
      </c>
      <c r="E59" s="38" t="s">
        <v>92</v>
      </c>
      <c r="F59" s="39" t="n">
        <v>7316</v>
      </c>
      <c r="G59" s="39" t="n">
        <v>7562</v>
      </c>
      <c r="H59" s="39" t="n">
        <v>6320</v>
      </c>
      <c r="I59" s="39" t="n">
        <v>3320</v>
      </c>
      <c r="J59" s="39" t="n">
        <v>3674</v>
      </c>
      <c r="K59" s="39" t="n">
        <v>4320</v>
      </c>
      <c r="L59" s="39" t="n">
        <v>4432</v>
      </c>
      <c r="M59" s="39" t="n">
        <v>4906</v>
      </c>
      <c r="N59" s="39" t="n">
        <v>5267</v>
      </c>
      <c r="O59" s="39" t="n">
        <v>4582</v>
      </c>
      <c r="P59" s="37"/>
      <c r="Q59" s="40" t="n">
        <v>8.85664094508155</v>
      </c>
      <c r="R59" s="40" t="n">
        <v>8.97765723250075</v>
      </c>
      <c r="S59" s="40" t="n">
        <v>7.36414658501568</v>
      </c>
      <c r="T59" s="40" t="n">
        <v>3.80008038085688</v>
      </c>
      <c r="U59" s="40" t="n">
        <v>4.13387043194378</v>
      </c>
      <c r="V59" s="40" t="n">
        <v>4.78027938232195</v>
      </c>
      <c r="W59" s="40" t="n">
        <v>4.82334708944958</v>
      </c>
      <c r="X59" s="40" t="n">
        <v>5.25018523864939</v>
      </c>
      <c r="Y59" s="40" t="n">
        <v>5.54109369027866</v>
      </c>
      <c r="Z59" s="40" t="n">
        <v>4.7380346632217</v>
      </c>
    </row>
    <row r="60" customFormat="false" ht="15.75" hidden="false" customHeight="false" outlineLevel="0" collapsed="false">
      <c r="A60" s="38" t="s">
        <v>80</v>
      </c>
      <c r="B60" s="38"/>
      <c r="C60" s="38" t="s">
        <v>90</v>
      </c>
      <c r="D60" s="38"/>
      <c r="E60" s="38" t="s">
        <v>93</v>
      </c>
      <c r="F60" s="39"/>
      <c r="G60" s="39"/>
      <c r="H60" s="39"/>
      <c r="I60" s="39" t="n">
        <v>441</v>
      </c>
      <c r="J60" s="39" t="n">
        <v>443</v>
      </c>
      <c r="K60" s="39" t="n">
        <v>445</v>
      </c>
      <c r="L60" s="39" t="n">
        <v>410</v>
      </c>
      <c r="M60" s="39" t="n">
        <v>456</v>
      </c>
      <c r="N60" s="39" t="n">
        <v>455</v>
      </c>
      <c r="O60" s="39" t="n">
        <v>379</v>
      </c>
      <c r="P60" s="37"/>
      <c r="Q60" s="40"/>
      <c r="R60" s="40"/>
      <c r="S60" s="40"/>
      <c r="T60" s="40" t="n">
        <v>9.55722524061019</v>
      </c>
      <c r="U60" s="40" t="n">
        <v>9.36166345982145</v>
      </c>
      <c r="V60" s="40" t="n">
        <v>9.17776316668715</v>
      </c>
      <c r="W60" s="40" t="n">
        <v>8.25894907491713</v>
      </c>
      <c r="X60" s="40" t="n">
        <v>8.97820010320992</v>
      </c>
      <c r="Y60" s="40" t="n">
        <v>8.76317340894957</v>
      </c>
      <c r="Z60" s="40" t="n">
        <v>7.14654220495152</v>
      </c>
    </row>
    <row r="61" customFormat="false" ht="15.75" hidden="false" customHeight="false" outlineLevel="0" collapsed="false">
      <c r="A61" s="38" t="s">
        <v>80</v>
      </c>
      <c r="B61" s="38"/>
      <c r="C61" s="38" t="s">
        <v>94</v>
      </c>
      <c r="D61" s="38" t="s">
        <v>94</v>
      </c>
      <c r="E61" s="38" t="s">
        <v>95</v>
      </c>
      <c r="F61" s="39"/>
      <c r="G61" s="39" t="n">
        <v>3542</v>
      </c>
      <c r="H61" s="39" t="n">
        <v>4026</v>
      </c>
      <c r="I61" s="39" t="n">
        <v>4721</v>
      </c>
      <c r="J61" s="39" t="n">
        <v>5045</v>
      </c>
      <c r="K61" s="39" t="n">
        <v>5446</v>
      </c>
      <c r="L61" s="39" t="n">
        <v>5368</v>
      </c>
      <c r="M61" s="39" t="n">
        <v>5484</v>
      </c>
      <c r="N61" s="39"/>
      <c r="O61" s="39"/>
      <c r="P61" s="37"/>
      <c r="Q61" s="40"/>
      <c r="R61" s="40" t="n">
        <v>0.318919209127758</v>
      </c>
      <c r="S61" s="40" t="n">
        <v>0.357186092857802</v>
      </c>
      <c r="T61" s="40" t="n">
        <v>0.412931337110767</v>
      </c>
      <c r="U61" s="40" t="n">
        <v>0.435253271894609</v>
      </c>
      <c r="V61" s="40" t="n">
        <v>0.463622595393443</v>
      </c>
      <c r="W61" s="40" t="n">
        <v>0.451040105330838</v>
      </c>
      <c r="X61" s="40" t="n">
        <v>0.454867939959369</v>
      </c>
      <c r="Y61" s="40"/>
      <c r="Z61" s="40"/>
    </row>
    <row r="62" customFormat="false" ht="15.75" hidden="false" customHeight="false" outlineLevel="0" collapsed="false">
      <c r="A62" s="38" t="s">
        <v>80</v>
      </c>
      <c r="B62" s="38"/>
      <c r="C62" s="38" t="s">
        <v>94</v>
      </c>
      <c r="D62" s="38"/>
      <c r="E62" s="38" t="s">
        <v>96</v>
      </c>
      <c r="F62" s="39"/>
      <c r="G62" s="39"/>
      <c r="H62" s="39"/>
      <c r="I62" s="39"/>
      <c r="J62" s="39" t="n">
        <v>148</v>
      </c>
      <c r="K62" s="39" t="n">
        <v>184</v>
      </c>
      <c r="L62" s="39"/>
      <c r="M62" s="39"/>
      <c r="N62" s="39"/>
      <c r="O62" s="39"/>
      <c r="P62" s="37"/>
      <c r="Q62" s="40"/>
      <c r="R62" s="40"/>
      <c r="S62" s="40"/>
      <c r="T62" s="40"/>
      <c r="U62" s="40" t="n">
        <v>48.0146898997207</v>
      </c>
      <c r="V62" s="40" t="n">
        <v>58.628040134717</v>
      </c>
      <c r="W62" s="40"/>
      <c r="X62" s="40"/>
      <c r="Y62" s="40"/>
      <c r="Z62" s="40"/>
    </row>
    <row r="63" customFormat="false" ht="15.75" hidden="false" customHeight="false" outlineLevel="0" collapsed="false">
      <c r="A63" s="38" t="s">
        <v>80</v>
      </c>
      <c r="B63" s="38"/>
      <c r="C63" s="38" t="s">
        <v>97</v>
      </c>
      <c r="D63" s="38" t="s">
        <v>97</v>
      </c>
      <c r="E63" s="38" t="s">
        <v>98</v>
      </c>
      <c r="F63" s="39"/>
      <c r="G63" s="39" t="n">
        <v>35</v>
      </c>
      <c r="H63" s="39" t="n">
        <v>28</v>
      </c>
      <c r="I63" s="39" t="n">
        <v>41</v>
      </c>
      <c r="J63" s="39" t="n">
        <v>20</v>
      </c>
      <c r="K63" s="39" t="n">
        <v>46</v>
      </c>
      <c r="L63" s="39" t="n">
        <v>52</v>
      </c>
      <c r="M63" s="39" t="n">
        <v>65</v>
      </c>
      <c r="N63" s="39" t="n">
        <v>56</v>
      </c>
      <c r="O63" s="39" t="n">
        <v>84</v>
      </c>
      <c r="P63" s="37"/>
      <c r="Q63" s="40"/>
      <c r="R63" s="40" t="n">
        <v>1.15677546525509</v>
      </c>
      <c r="S63" s="40" t="n">
        <v>0.928715450541425</v>
      </c>
      <c r="T63" s="40" t="n">
        <v>1.36534182997765</v>
      </c>
      <c r="U63" s="40" t="n">
        <v>0.668922720027078</v>
      </c>
      <c r="V63" s="40" t="n">
        <v>1.54492646150043</v>
      </c>
      <c r="W63" s="40" t="n">
        <v>1.7519306612797</v>
      </c>
      <c r="X63" s="40" t="n">
        <v>2.19335541536078</v>
      </c>
      <c r="Y63" s="40" t="n">
        <v>1.88926224309407</v>
      </c>
      <c r="Z63" s="40" t="n">
        <v>2.82915824795619</v>
      </c>
    </row>
    <row r="64" customFormat="false" ht="15.75" hidden="false" customHeight="false" outlineLevel="0" collapsed="false">
      <c r="A64" s="38" t="s">
        <v>80</v>
      </c>
      <c r="B64" s="38"/>
      <c r="C64" s="38" t="s">
        <v>97</v>
      </c>
      <c r="D64" s="38"/>
      <c r="E64" s="38" t="s">
        <v>99</v>
      </c>
      <c r="F64" s="39"/>
      <c r="G64" s="39"/>
      <c r="H64" s="39"/>
      <c r="I64" s="39"/>
      <c r="J64" s="39" t="n">
        <v>174</v>
      </c>
      <c r="K64" s="39" t="n">
        <v>182</v>
      </c>
      <c r="L64" s="39" t="n">
        <v>219</v>
      </c>
      <c r="M64" s="39" t="n">
        <v>165</v>
      </c>
      <c r="N64" s="39"/>
      <c r="O64" s="39" t="n">
        <v>157</v>
      </c>
      <c r="P64" s="37"/>
      <c r="Q64" s="40"/>
      <c r="R64" s="40"/>
      <c r="S64" s="40"/>
      <c r="T64" s="40"/>
      <c r="U64" s="40" t="n">
        <v>1.98400888835982</v>
      </c>
      <c r="V64" s="40" t="n">
        <v>2.05008769757016</v>
      </c>
      <c r="W64" s="40" t="n">
        <v>2.43705227510514</v>
      </c>
      <c r="X64" s="40" t="n">
        <v>1.81423986977936</v>
      </c>
      <c r="Y64" s="40"/>
      <c r="Z64" s="40" t="n">
        <v>1.68654733574399</v>
      </c>
    </row>
    <row r="65" customFormat="false" ht="15.75" hidden="false" customHeight="false" outlineLevel="0" collapsed="false">
      <c r="A65" s="38" t="s">
        <v>80</v>
      </c>
      <c r="B65" s="38"/>
      <c r="C65" s="38" t="s">
        <v>97</v>
      </c>
      <c r="D65" s="38"/>
      <c r="E65" s="38" t="s">
        <v>100</v>
      </c>
      <c r="F65" s="39"/>
      <c r="G65" s="39"/>
      <c r="H65" s="39"/>
      <c r="I65" s="39"/>
      <c r="J65" s="39" t="n">
        <v>63</v>
      </c>
      <c r="K65" s="39" t="n">
        <v>73</v>
      </c>
      <c r="L65" s="39"/>
      <c r="M65" s="39"/>
      <c r="N65" s="39"/>
      <c r="O65" s="39"/>
      <c r="P65" s="37"/>
      <c r="Q65" s="40"/>
      <c r="R65" s="40"/>
      <c r="S65" s="40"/>
      <c r="T65" s="40"/>
      <c r="U65" s="40" t="n">
        <v>6.10256375483967</v>
      </c>
      <c r="V65" s="40" t="n">
        <v>6.54099591590967</v>
      </c>
      <c r="W65" s="40"/>
      <c r="X65" s="40"/>
      <c r="Y65" s="40"/>
      <c r="Z65" s="40"/>
    </row>
    <row r="66" customFormat="false" ht="15.75" hidden="false" customHeight="false" outlineLevel="0" collapsed="false">
      <c r="A66" s="38" t="s">
        <v>80</v>
      </c>
      <c r="B66" s="38"/>
      <c r="C66" s="38" t="s">
        <v>97</v>
      </c>
      <c r="D66" s="38"/>
      <c r="E66" s="38" t="s">
        <v>102</v>
      </c>
      <c r="F66" s="39"/>
      <c r="G66" s="39" t="n">
        <v>24</v>
      </c>
      <c r="H66" s="39" t="n">
        <v>34</v>
      </c>
      <c r="I66" s="39" t="n">
        <v>42</v>
      </c>
      <c r="J66" s="39" t="n">
        <v>52</v>
      </c>
      <c r="K66" s="39" t="n">
        <v>67</v>
      </c>
      <c r="L66" s="39" t="n">
        <v>71</v>
      </c>
      <c r="M66" s="39" t="n">
        <v>76</v>
      </c>
      <c r="N66" s="39"/>
      <c r="O66" s="39"/>
      <c r="P66" s="37"/>
      <c r="Q66" s="40"/>
      <c r="R66" s="40" t="n">
        <v>0.531528498786343</v>
      </c>
      <c r="S66" s="40" t="n">
        <v>0.759724586430515</v>
      </c>
      <c r="T66" s="40" t="n">
        <v>0.944662566531235</v>
      </c>
      <c r="U66" s="40" t="n">
        <v>1.17485529510671</v>
      </c>
      <c r="V66" s="40" t="n">
        <v>1.51841290950123</v>
      </c>
      <c r="W66" s="40" t="n">
        <v>1.61323562124227</v>
      </c>
      <c r="X66" s="40" t="n">
        <v>1.73173035864591</v>
      </c>
      <c r="Y66" s="40"/>
      <c r="Z66" s="40"/>
    </row>
    <row r="67" customFormat="false" ht="15.75" hidden="false" customHeight="false" outlineLevel="0" collapsed="false">
      <c r="A67" s="38" t="s">
        <v>80</v>
      </c>
      <c r="B67" s="38"/>
      <c r="C67" s="38" t="s">
        <v>97</v>
      </c>
      <c r="D67" s="38"/>
      <c r="E67" s="38" t="s">
        <v>103</v>
      </c>
      <c r="F67" s="39"/>
      <c r="G67" s="39" t="n">
        <v>2950</v>
      </c>
      <c r="H67" s="39" t="n">
        <v>2890</v>
      </c>
      <c r="I67" s="39" t="n">
        <v>2883</v>
      </c>
      <c r="J67" s="39" t="n">
        <v>2846</v>
      </c>
      <c r="K67" s="39" t="n">
        <v>2841</v>
      </c>
      <c r="L67" s="39"/>
      <c r="M67" s="39" t="n">
        <v>2414</v>
      </c>
      <c r="N67" s="39" t="n">
        <v>2192</v>
      </c>
      <c r="O67" s="39"/>
      <c r="P67" s="37"/>
      <c r="Q67" s="40"/>
      <c r="R67" s="40" t="n">
        <v>45.606656654846</v>
      </c>
      <c r="S67" s="40" t="n">
        <v>43.7634972152636</v>
      </c>
      <c r="T67" s="40" t="n">
        <v>42.655747111046</v>
      </c>
      <c r="U67" s="40" t="n">
        <v>41.0674180974848</v>
      </c>
      <c r="V67" s="40" t="n">
        <v>39.975640327865</v>
      </c>
      <c r="W67" s="40"/>
      <c r="X67" s="40" t="n">
        <v>32.5320792715402</v>
      </c>
      <c r="Y67" s="40" t="n">
        <v>29.0626487024495</v>
      </c>
      <c r="Z67" s="40"/>
    </row>
    <row r="68" customFormat="false" ht="15.75" hidden="false" customHeight="false" outlineLevel="0" collapsed="false">
      <c r="A68" s="38" t="s">
        <v>80</v>
      </c>
      <c r="B68" s="38"/>
      <c r="C68" s="38" t="s">
        <v>97</v>
      </c>
      <c r="D68" s="38"/>
      <c r="E68" s="38" t="s">
        <v>106</v>
      </c>
      <c r="F68" s="39"/>
      <c r="G68" s="39"/>
      <c r="H68" s="39"/>
      <c r="I68" s="39"/>
      <c r="J68" s="39"/>
      <c r="K68" s="39"/>
      <c r="L68" s="39"/>
      <c r="M68" s="39" t="n">
        <v>13</v>
      </c>
      <c r="N68" s="39" t="n">
        <v>13</v>
      </c>
      <c r="O68" s="39" t="n">
        <v>11</v>
      </c>
      <c r="P68" s="37"/>
      <c r="Q68" s="40"/>
      <c r="R68" s="40"/>
      <c r="S68" s="40"/>
      <c r="T68" s="40"/>
      <c r="U68" s="40"/>
      <c r="V68" s="40"/>
      <c r="W68" s="40"/>
      <c r="X68" s="40" t="n">
        <v>0.323956858914296</v>
      </c>
      <c r="Y68" s="40" t="n">
        <v>0.315978881916018</v>
      </c>
      <c r="Z68" s="40" t="n">
        <v>0.260739442837736</v>
      </c>
    </row>
    <row r="69" customFormat="false" ht="15.75" hidden="false" customHeight="false" outlineLevel="0" collapsed="false">
      <c r="A69" s="38" t="s">
        <v>80</v>
      </c>
      <c r="B69" s="38"/>
      <c r="C69" s="38" t="s">
        <v>97</v>
      </c>
      <c r="D69" s="38"/>
      <c r="E69" s="38" t="s">
        <v>107</v>
      </c>
      <c r="F69" s="39"/>
      <c r="G69" s="39"/>
      <c r="H69" s="39"/>
      <c r="I69" s="39"/>
      <c r="J69" s="39"/>
      <c r="K69" s="39" t="n">
        <v>17</v>
      </c>
      <c r="L69" s="39"/>
      <c r="M69" s="39"/>
      <c r="N69" s="39"/>
      <c r="O69" s="39"/>
      <c r="P69" s="37"/>
      <c r="Q69" s="40"/>
      <c r="R69" s="40"/>
      <c r="S69" s="40"/>
      <c r="T69" s="40"/>
      <c r="U69" s="40"/>
      <c r="V69" s="40" t="n">
        <v>0.0835542770549732</v>
      </c>
      <c r="W69" s="40"/>
      <c r="X69" s="40"/>
      <c r="Y69" s="40"/>
      <c r="Z69" s="40"/>
    </row>
    <row r="70" customFormat="false" ht="15.75" hidden="false" customHeight="false" outlineLevel="0" collapsed="false">
      <c r="A70" s="38" t="s">
        <v>80</v>
      </c>
      <c r="B70" s="38"/>
      <c r="C70" s="38" t="s">
        <v>97</v>
      </c>
      <c r="D70" s="38"/>
      <c r="E70" s="38" t="s">
        <v>109</v>
      </c>
      <c r="F70" s="39"/>
      <c r="G70" s="39"/>
      <c r="H70" s="39"/>
      <c r="I70" s="39"/>
      <c r="J70" s="39"/>
      <c r="K70" s="39"/>
      <c r="L70" s="39"/>
      <c r="M70" s="39"/>
      <c r="N70" s="39"/>
      <c r="O70" s="39" t="n">
        <v>218</v>
      </c>
      <c r="P70" s="37"/>
      <c r="Q70" s="40"/>
      <c r="R70" s="40"/>
      <c r="S70" s="40"/>
      <c r="T70" s="40"/>
      <c r="U70" s="40"/>
      <c r="V70" s="40"/>
      <c r="W70" s="40"/>
      <c r="X70" s="40"/>
      <c r="Y70" s="40"/>
      <c r="Z70" s="40" t="n">
        <v>2.36811063117644</v>
      </c>
    </row>
    <row r="71" customFormat="false" ht="15.75" hidden="false" customHeight="false" outlineLevel="0" collapsed="false">
      <c r="A71" s="38" t="s">
        <v>80</v>
      </c>
      <c r="B71" s="38"/>
      <c r="C71" s="38" t="s">
        <v>97</v>
      </c>
      <c r="D71" s="38"/>
      <c r="E71" s="38" t="s">
        <v>110</v>
      </c>
      <c r="F71" s="39"/>
      <c r="G71" s="39"/>
      <c r="H71" s="39"/>
      <c r="I71" s="39"/>
      <c r="J71" s="39"/>
      <c r="K71" s="39"/>
      <c r="L71" s="39" t="n">
        <v>222</v>
      </c>
      <c r="M71" s="39"/>
      <c r="N71" s="39"/>
      <c r="O71" s="39"/>
      <c r="P71" s="37"/>
      <c r="Q71" s="40"/>
      <c r="R71" s="40"/>
      <c r="S71" s="40"/>
      <c r="T71" s="40"/>
      <c r="U71" s="40"/>
      <c r="V71" s="40"/>
      <c r="W71" s="40" t="n">
        <v>0.998667318949375</v>
      </c>
      <c r="X71" s="40"/>
      <c r="Y71" s="40"/>
      <c r="Z71" s="40"/>
    </row>
    <row r="72" customFormat="false" ht="15.75" hidden="false" customHeight="false" outlineLevel="0" collapsed="false">
      <c r="A72" s="38" t="s">
        <v>111</v>
      </c>
      <c r="B72" s="38"/>
      <c r="C72" s="38" t="s">
        <v>112</v>
      </c>
      <c r="D72" s="38" t="s">
        <v>112</v>
      </c>
      <c r="E72" s="38" t="s">
        <v>113</v>
      </c>
      <c r="F72" s="39"/>
      <c r="G72" s="39" t="n">
        <v>62</v>
      </c>
      <c r="H72" s="39" t="n">
        <v>62</v>
      </c>
      <c r="I72" s="39" t="n">
        <v>57</v>
      </c>
      <c r="J72" s="39" t="n">
        <v>64</v>
      </c>
      <c r="K72" s="39" t="n">
        <v>66</v>
      </c>
      <c r="L72" s="39" t="n">
        <v>80</v>
      </c>
      <c r="M72" s="39"/>
      <c r="N72" s="39"/>
      <c r="O72" s="39"/>
      <c r="P72" s="37"/>
      <c r="Q72" s="40"/>
      <c r="R72" s="40" t="n">
        <v>0.637860672916261</v>
      </c>
      <c r="S72" s="40" t="n">
        <v>0.641508895141646</v>
      </c>
      <c r="T72" s="40" t="n">
        <v>0.592493481792104</v>
      </c>
      <c r="U72" s="40" t="n">
        <v>0.667684328864578</v>
      </c>
      <c r="V72" s="40" t="n">
        <v>0.690679933581706</v>
      </c>
      <c r="W72" s="40" t="n">
        <v>0.839825799133615</v>
      </c>
      <c r="X72" s="40"/>
      <c r="Y72" s="40"/>
      <c r="Z72" s="40"/>
    </row>
    <row r="73" customFormat="false" ht="15.75" hidden="false" customHeight="false" outlineLevel="0" collapsed="false">
      <c r="A73" s="38" t="s">
        <v>111</v>
      </c>
      <c r="B73" s="38"/>
      <c r="C73" s="38" t="s">
        <v>112</v>
      </c>
      <c r="D73" s="38"/>
      <c r="E73" s="38" t="s">
        <v>114</v>
      </c>
      <c r="F73" s="39" t="n">
        <v>693</v>
      </c>
      <c r="G73" s="39" t="n">
        <v>627</v>
      </c>
      <c r="H73" s="39" t="n">
        <v>507</v>
      </c>
      <c r="I73" s="39" t="n">
        <v>419</v>
      </c>
      <c r="J73" s="39" t="n">
        <v>341</v>
      </c>
      <c r="K73" s="39" t="n">
        <v>306</v>
      </c>
      <c r="L73" s="39" t="n">
        <v>309</v>
      </c>
      <c r="M73" s="39" t="n">
        <v>263</v>
      </c>
      <c r="N73" s="39" t="n">
        <v>270</v>
      </c>
      <c r="O73" s="39" t="n">
        <v>257</v>
      </c>
      <c r="P73" s="37"/>
      <c r="Q73" s="40" t="n">
        <v>8.87665484607074</v>
      </c>
      <c r="R73" s="40" t="n">
        <v>8.0959897734866</v>
      </c>
      <c r="S73" s="40" t="n">
        <v>6.59875802783817</v>
      </c>
      <c r="T73" s="40" t="n">
        <v>5.496630395028</v>
      </c>
      <c r="U73" s="40" t="n">
        <v>4.50870874944682</v>
      </c>
      <c r="V73" s="40" t="n">
        <v>4.07771321842711</v>
      </c>
      <c r="W73" s="40" t="n">
        <v>4.14976933863018</v>
      </c>
      <c r="X73" s="40" t="n">
        <v>3.55926067524453</v>
      </c>
      <c r="Y73" s="40" t="n">
        <v>3.68192428818176</v>
      </c>
      <c r="Z73" s="40" t="n">
        <v>3.53127188581323</v>
      </c>
    </row>
    <row r="74" customFormat="false" ht="15.75" hidden="false" customHeight="false" outlineLevel="0" collapsed="false">
      <c r="A74" s="38" t="s">
        <v>111</v>
      </c>
      <c r="B74" s="38"/>
      <c r="C74" s="38" t="s">
        <v>112</v>
      </c>
      <c r="D74" s="38"/>
      <c r="E74" s="38" t="s">
        <v>115</v>
      </c>
      <c r="F74" s="39" t="n">
        <v>1067</v>
      </c>
      <c r="G74" s="39" t="n">
        <v>815</v>
      </c>
      <c r="H74" s="39" t="n">
        <v>884</v>
      </c>
      <c r="I74" s="39" t="n">
        <v>739</v>
      </c>
      <c r="J74" s="39" t="n">
        <v>765</v>
      </c>
      <c r="K74" s="39" t="n">
        <v>802</v>
      </c>
      <c r="L74" s="39" t="n">
        <v>829</v>
      </c>
      <c r="M74" s="39" t="n">
        <v>729</v>
      </c>
      <c r="N74" s="39" t="n">
        <v>754</v>
      </c>
      <c r="O74" s="39" t="n">
        <v>695</v>
      </c>
      <c r="P74" s="37"/>
      <c r="Q74" s="40" t="n">
        <v>10.4568414693832</v>
      </c>
      <c r="R74" s="40" t="n">
        <v>7.98404210401747</v>
      </c>
      <c r="S74" s="40" t="n">
        <v>8.6406743323002</v>
      </c>
      <c r="T74" s="40" t="n">
        <v>7.19227990990866</v>
      </c>
      <c r="U74" s="40" t="n">
        <v>7.40003996988909</v>
      </c>
      <c r="V74" s="40" t="n">
        <v>7.7027721143514</v>
      </c>
      <c r="W74" s="40" t="n">
        <v>7.90545193914347</v>
      </c>
      <c r="X74" s="40" t="n">
        <v>6.90752940603491</v>
      </c>
      <c r="Y74" s="40" t="n">
        <v>7.10580879135564</v>
      </c>
      <c r="Z74" s="40" t="n">
        <v>6.51966862072236</v>
      </c>
    </row>
    <row r="75" customFormat="false" ht="15.75" hidden="false" customHeight="false" outlineLevel="0" collapsed="false">
      <c r="A75" s="38" t="s">
        <v>111</v>
      </c>
      <c r="B75" s="38"/>
      <c r="C75" s="38" t="s">
        <v>112</v>
      </c>
      <c r="D75" s="38"/>
      <c r="E75" s="38" t="s">
        <v>116</v>
      </c>
      <c r="F75" s="39" t="n">
        <v>598</v>
      </c>
      <c r="G75" s="39" t="n">
        <v>368</v>
      </c>
      <c r="H75" s="39" t="n">
        <v>432</v>
      </c>
      <c r="I75" s="39" t="n">
        <v>309</v>
      </c>
      <c r="J75" s="39" t="n">
        <v>295</v>
      </c>
      <c r="K75" s="39" t="n">
        <v>364</v>
      </c>
      <c r="L75" s="39" t="n">
        <v>452</v>
      </c>
      <c r="M75" s="39" t="n">
        <v>457</v>
      </c>
      <c r="N75" s="39" t="n">
        <v>386</v>
      </c>
      <c r="O75" s="39" t="n">
        <v>353</v>
      </c>
      <c r="P75" s="37"/>
      <c r="Q75" s="40" t="n">
        <v>5.8961316545068</v>
      </c>
      <c r="R75" s="40" t="n">
        <v>3.63712843965609</v>
      </c>
      <c r="S75" s="40" t="n">
        <v>4.2789376031848</v>
      </c>
      <c r="T75" s="40" t="n">
        <v>3.0663836331724</v>
      </c>
      <c r="U75" s="40" t="n">
        <v>2.93217647209671</v>
      </c>
      <c r="V75" s="40" t="n">
        <v>3.62331175073845</v>
      </c>
      <c r="W75" s="40" t="n">
        <v>4.50598817915809</v>
      </c>
      <c r="X75" s="40" t="n">
        <v>4.56332249020009</v>
      </c>
      <c r="Y75" s="40" t="n">
        <v>3.86145692769882</v>
      </c>
      <c r="Z75" s="40" t="n">
        <v>3.5384232164668</v>
      </c>
    </row>
    <row r="76" customFormat="false" ht="15.75" hidden="false" customHeight="false" outlineLevel="0" collapsed="false">
      <c r="A76" s="38" t="s">
        <v>111</v>
      </c>
      <c r="B76" s="38"/>
      <c r="C76" s="38" t="s">
        <v>112</v>
      </c>
      <c r="D76" s="38"/>
      <c r="E76" s="38" t="s">
        <v>117</v>
      </c>
      <c r="F76" s="39"/>
      <c r="G76" s="39"/>
      <c r="H76" s="39"/>
      <c r="I76" s="39"/>
      <c r="J76" s="39" t="n">
        <v>1882</v>
      </c>
      <c r="K76" s="39" t="n">
        <v>1683</v>
      </c>
      <c r="L76" s="39" t="n">
        <v>1657</v>
      </c>
      <c r="M76" s="39" t="n">
        <v>1532</v>
      </c>
      <c r="N76" s="39" t="n">
        <v>1533</v>
      </c>
      <c r="O76" s="39" t="n">
        <v>1344</v>
      </c>
      <c r="P76" s="37"/>
      <c r="Q76" s="40"/>
      <c r="R76" s="40"/>
      <c r="S76" s="40"/>
      <c r="T76" s="40"/>
      <c r="U76" s="40" t="n">
        <v>4.9281031128853</v>
      </c>
      <c r="V76" s="40" t="n">
        <v>4.40694338413189</v>
      </c>
      <c r="W76" s="40" t="n">
        <v>4.33842421363312</v>
      </c>
      <c r="X76" s="40" t="n">
        <v>4.01060202120729</v>
      </c>
      <c r="Y76" s="40" t="n">
        <v>4.01260602192438</v>
      </c>
      <c r="Z76" s="40" t="n">
        <v>3.51731876465484</v>
      </c>
    </row>
    <row r="77" customFormat="false" ht="15.75" hidden="false" customHeight="false" outlineLevel="0" collapsed="false">
      <c r="A77" s="38" t="s">
        <v>111</v>
      </c>
      <c r="B77" s="38"/>
      <c r="C77" s="38" t="s">
        <v>112</v>
      </c>
      <c r="D77" s="38"/>
      <c r="E77" s="38" t="s">
        <v>118</v>
      </c>
      <c r="F77" s="39"/>
      <c r="G77" s="39" t="n">
        <v>79</v>
      </c>
      <c r="H77" s="39" t="n">
        <v>135</v>
      </c>
      <c r="I77" s="39" t="n">
        <v>134</v>
      </c>
      <c r="J77" s="39" t="n">
        <v>140</v>
      </c>
      <c r="K77" s="39" t="n">
        <v>126</v>
      </c>
      <c r="L77" s="39" t="n">
        <v>109</v>
      </c>
      <c r="M77" s="39" t="n">
        <v>191</v>
      </c>
      <c r="N77" s="39" t="n">
        <v>151</v>
      </c>
      <c r="O77" s="39" t="n">
        <v>265</v>
      </c>
      <c r="P77" s="37"/>
      <c r="Q77" s="40"/>
      <c r="R77" s="40" t="n">
        <v>2.06376080437559</v>
      </c>
      <c r="S77" s="40" t="n">
        <v>3.58368039729477</v>
      </c>
      <c r="T77" s="40" t="n">
        <v>3.60647345837389</v>
      </c>
      <c r="U77" s="40" t="n">
        <v>3.81197384550288</v>
      </c>
      <c r="V77" s="40" t="n">
        <v>3.46486053936329</v>
      </c>
      <c r="W77" s="40" t="n">
        <v>3.0243518591995</v>
      </c>
      <c r="X77" s="40" t="n">
        <v>5.3456120082037</v>
      </c>
      <c r="Y77" s="40" t="n">
        <v>4.26201153396287</v>
      </c>
      <c r="Z77" s="40" t="n">
        <v>7.54044595620111</v>
      </c>
    </row>
    <row r="78" customFormat="false" ht="15.75" hidden="false" customHeight="false" outlineLevel="0" collapsed="false">
      <c r="A78" s="38" t="s">
        <v>111</v>
      </c>
      <c r="B78" s="38"/>
      <c r="C78" s="38" t="s">
        <v>112</v>
      </c>
      <c r="D78" s="38"/>
      <c r="E78" s="38" t="s">
        <v>119</v>
      </c>
      <c r="F78" s="39"/>
      <c r="G78" s="39"/>
      <c r="H78" s="39"/>
      <c r="I78" s="39"/>
      <c r="J78" s="39" t="n">
        <v>588</v>
      </c>
      <c r="K78" s="39" t="n">
        <v>623</v>
      </c>
      <c r="L78" s="39"/>
      <c r="M78" s="39"/>
      <c r="N78" s="39"/>
      <c r="O78" s="39"/>
      <c r="P78" s="37"/>
      <c r="Q78" s="40"/>
      <c r="R78" s="40"/>
      <c r="S78" s="40"/>
      <c r="T78" s="40"/>
      <c r="U78" s="40" t="n">
        <v>2.67079252634126</v>
      </c>
      <c r="V78" s="40" t="n">
        <v>2.83633543276788</v>
      </c>
      <c r="W78" s="40"/>
      <c r="X78" s="40"/>
      <c r="Y78" s="40"/>
      <c r="Z78" s="40"/>
    </row>
    <row r="79" customFormat="false" ht="15.75" hidden="false" customHeight="false" outlineLevel="0" collapsed="false">
      <c r="A79" s="38" t="s">
        <v>111</v>
      </c>
      <c r="B79" s="38"/>
      <c r="C79" s="38" t="s">
        <v>112</v>
      </c>
      <c r="D79" s="38"/>
      <c r="E79" s="38" t="s">
        <v>120</v>
      </c>
      <c r="F79" s="39"/>
      <c r="G79" s="39" t="n">
        <v>5981</v>
      </c>
      <c r="H79" s="39" t="n">
        <v>7608</v>
      </c>
      <c r="I79" s="39" t="n">
        <v>9678</v>
      </c>
      <c r="J79" s="39" t="n">
        <v>8805</v>
      </c>
      <c r="K79" s="39" t="n">
        <v>9098</v>
      </c>
      <c r="L79" s="39" t="n">
        <v>10212</v>
      </c>
      <c r="M79" s="39" t="n">
        <v>9524</v>
      </c>
      <c r="N79" s="39" t="n">
        <v>10624</v>
      </c>
      <c r="O79" s="39"/>
      <c r="P79" s="37"/>
      <c r="Q79" s="40"/>
      <c r="R79" s="40" t="n">
        <v>4.1439367934418</v>
      </c>
      <c r="S79" s="40" t="n">
        <v>5.28579394382799</v>
      </c>
      <c r="T79" s="40" t="n">
        <v>6.73416028329898</v>
      </c>
      <c r="U79" s="40" t="n">
        <v>6.12937995449947</v>
      </c>
      <c r="V79" s="40" t="n">
        <v>6.33225771024935</v>
      </c>
      <c r="W79" s="40" t="n">
        <v>7.10697919623921</v>
      </c>
      <c r="X79" s="40" t="n">
        <v>6.6314847507915</v>
      </c>
      <c r="Y79" s="40" t="n">
        <v>7.40667657235294</v>
      </c>
      <c r="Z79" s="40"/>
    </row>
    <row r="80" customFormat="false" ht="15.75" hidden="false" customHeight="false" outlineLevel="0" collapsed="false">
      <c r="A80" s="38" t="s">
        <v>111</v>
      </c>
      <c r="B80" s="38"/>
      <c r="C80" s="38" t="s">
        <v>112</v>
      </c>
      <c r="D80" s="38"/>
      <c r="E80" s="38" t="s">
        <v>121</v>
      </c>
      <c r="F80" s="39"/>
      <c r="G80" s="39"/>
      <c r="H80" s="39"/>
      <c r="I80" s="39" t="n">
        <v>474</v>
      </c>
      <c r="J80" s="39" t="n">
        <v>454</v>
      </c>
      <c r="K80" s="39" t="n">
        <v>470</v>
      </c>
      <c r="L80" s="39" t="n">
        <v>481</v>
      </c>
      <c r="M80" s="39" t="n">
        <v>421</v>
      </c>
      <c r="N80" s="39" t="n">
        <v>610</v>
      </c>
      <c r="O80" s="39" t="n">
        <v>543</v>
      </c>
      <c r="P80" s="37"/>
      <c r="Q80" s="40"/>
      <c r="R80" s="40"/>
      <c r="S80" s="40"/>
      <c r="T80" s="40" t="n">
        <v>8.782012659438</v>
      </c>
      <c r="U80" s="40" t="n">
        <v>8.39851431391723</v>
      </c>
      <c r="V80" s="40" t="n">
        <v>8.67889812709379</v>
      </c>
      <c r="W80" s="40" t="n">
        <v>8.86628753610109</v>
      </c>
      <c r="X80" s="40" t="n">
        <v>7.74831842165465</v>
      </c>
      <c r="Y80" s="40" t="n">
        <v>11.2127138204786</v>
      </c>
      <c r="Z80" s="40" t="n">
        <v>9.97106554699374</v>
      </c>
    </row>
    <row r="81" customFormat="false" ht="15.75" hidden="false" customHeight="false" outlineLevel="0" collapsed="false">
      <c r="A81" s="38" t="s">
        <v>111</v>
      </c>
      <c r="B81" s="38"/>
      <c r="C81" s="38" t="s">
        <v>112</v>
      </c>
      <c r="D81" s="38"/>
      <c r="E81" s="38" t="s">
        <v>122</v>
      </c>
      <c r="F81" s="39" t="n">
        <v>375</v>
      </c>
      <c r="G81" s="39" t="n">
        <v>320</v>
      </c>
      <c r="H81" s="39" t="n">
        <v>345</v>
      </c>
      <c r="I81" s="39" t="n">
        <v>350</v>
      </c>
      <c r="J81" s="39" t="n">
        <v>369</v>
      </c>
      <c r="K81" s="39" t="n">
        <v>437</v>
      </c>
      <c r="L81" s="39" t="n">
        <v>331</v>
      </c>
      <c r="M81" s="39" t="n">
        <v>259</v>
      </c>
      <c r="N81" s="39"/>
      <c r="O81" s="39"/>
      <c r="P81" s="37"/>
      <c r="Q81" s="40" t="n">
        <v>0.784400692456381</v>
      </c>
      <c r="R81" s="40" t="n">
        <v>0.674387390709201</v>
      </c>
      <c r="S81" s="40" t="n">
        <v>0.73192569948548</v>
      </c>
      <c r="T81" s="40" t="n">
        <v>0.746725162128967</v>
      </c>
      <c r="U81" s="40" t="n">
        <v>0.790942817342174</v>
      </c>
      <c r="V81" s="40" t="n">
        <v>0.940566729120011</v>
      </c>
      <c r="W81" s="40" t="n">
        <v>0.715407981610168</v>
      </c>
      <c r="X81" s="40" t="n">
        <v>0.56242945201999</v>
      </c>
      <c r="Y81" s="40"/>
      <c r="Z81" s="40"/>
    </row>
    <row r="82" customFormat="false" ht="15.75" hidden="false" customHeight="false" outlineLevel="0" collapsed="false">
      <c r="A82" s="38" t="s">
        <v>111</v>
      </c>
      <c r="B82" s="38"/>
      <c r="C82" s="38" t="s">
        <v>123</v>
      </c>
      <c r="D82" s="38" t="s">
        <v>123</v>
      </c>
      <c r="E82" s="38" t="s">
        <v>124</v>
      </c>
      <c r="F82" s="39"/>
      <c r="G82" s="39"/>
      <c r="H82" s="39"/>
      <c r="I82" s="39" t="n">
        <v>244</v>
      </c>
      <c r="J82" s="39" t="n">
        <v>148</v>
      </c>
      <c r="K82" s="39" t="n">
        <v>260</v>
      </c>
      <c r="L82" s="39"/>
      <c r="M82" s="39"/>
      <c r="N82" s="39"/>
      <c r="O82" s="39"/>
      <c r="P82" s="37"/>
      <c r="Q82" s="40"/>
      <c r="R82" s="40"/>
      <c r="S82" s="40"/>
      <c r="T82" s="40" t="n">
        <v>18.5003635624725</v>
      </c>
      <c r="U82" s="40" t="n">
        <v>11.2707118368366</v>
      </c>
      <c r="V82" s="40" t="n">
        <v>19.8803052697337</v>
      </c>
      <c r="W82" s="40"/>
      <c r="X82" s="40"/>
      <c r="Y82" s="40"/>
      <c r="Z82" s="40"/>
    </row>
    <row r="83" customFormat="false" ht="15.75" hidden="false" customHeight="false" outlineLevel="0" collapsed="false">
      <c r="A83" s="38" t="s">
        <v>111</v>
      </c>
      <c r="B83" s="38"/>
      <c r="C83" s="38" t="s">
        <v>123</v>
      </c>
      <c r="D83" s="38"/>
      <c r="E83" s="38" t="s">
        <v>125</v>
      </c>
      <c r="F83" s="39" t="n">
        <v>744</v>
      </c>
      <c r="G83" s="39" t="n">
        <v>846</v>
      </c>
      <c r="H83" s="39" t="n">
        <v>946</v>
      </c>
      <c r="I83" s="39" t="n">
        <v>1043</v>
      </c>
      <c r="J83" s="39" t="n">
        <v>1025</v>
      </c>
      <c r="K83" s="39" t="n">
        <v>1321</v>
      </c>
      <c r="L83" s="39" t="n">
        <v>1068</v>
      </c>
      <c r="M83" s="39" t="n">
        <v>1102</v>
      </c>
      <c r="N83" s="39" t="n">
        <v>1682</v>
      </c>
      <c r="O83" s="39" t="n">
        <v>1567</v>
      </c>
      <c r="P83" s="37"/>
      <c r="Q83" s="40" t="n">
        <v>14.2714291551103</v>
      </c>
      <c r="R83" s="40" t="n">
        <v>16.1810440790002</v>
      </c>
      <c r="S83" s="40" t="n">
        <v>18.0315219976944</v>
      </c>
      <c r="T83" s="40" t="n">
        <v>19.7994729125936</v>
      </c>
      <c r="U83" s="40" t="n">
        <v>19.3679034348457</v>
      </c>
      <c r="V83" s="40" t="n">
        <v>24.8387782780841</v>
      </c>
      <c r="W83" s="40" t="n">
        <v>19.9853029429481</v>
      </c>
      <c r="X83" s="40" t="n">
        <v>20.5302352425893</v>
      </c>
      <c r="Y83" s="40" t="n">
        <v>31.2112410940338</v>
      </c>
      <c r="Z83" s="40" t="n">
        <v>28.9730951437986</v>
      </c>
    </row>
    <row r="84" customFormat="false" ht="15.75" hidden="false" customHeight="false" outlineLevel="0" collapsed="false">
      <c r="A84" s="38" t="s">
        <v>111</v>
      </c>
      <c r="B84" s="38"/>
      <c r="C84" s="38" t="s">
        <v>123</v>
      </c>
      <c r="D84" s="38"/>
      <c r="E84" s="38" t="s">
        <v>126</v>
      </c>
      <c r="F84" s="39" t="n">
        <v>69</v>
      </c>
      <c r="G84" s="39" t="n">
        <v>21</v>
      </c>
      <c r="H84" s="39" t="n">
        <v>57</v>
      </c>
      <c r="I84" s="39" t="n">
        <v>55</v>
      </c>
      <c r="J84" s="39" t="n">
        <v>79</v>
      </c>
      <c r="K84" s="39" t="n">
        <v>102</v>
      </c>
      <c r="L84" s="39"/>
      <c r="M84" s="39"/>
      <c r="N84" s="39"/>
      <c r="O84" s="39"/>
      <c r="P84" s="37"/>
      <c r="Q84" s="40" t="n">
        <v>23.799258428904</v>
      </c>
      <c r="R84" s="40" t="n">
        <v>7.163079441962</v>
      </c>
      <c r="S84" s="40" t="n">
        <v>19.2084112621948</v>
      </c>
      <c r="T84" s="40" t="n">
        <v>18.2910809363703</v>
      </c>
      <c r="U84" s="40" t="n">
        <v>25.9052915656962</v>
      </c>
      <c r="V84" s="40" t="n">
        <v>32.967672288409</v>
      </c>
      <c r="W84" s="40"/>
      <c r="X84" s="40"/>
      <c r="Y84" s="40"/>
      <c r="Z84" s="40"/>
    </row>
    <row r="85" customFormat="false" ht="15.75" hidden="false" customHeight="false" outlineLevel="0" collapsed="false">
      <c r="A85" s="38" t="s">
        <v>111</v>
      </c>
      <c r="B85" s="38"/>
      <c r="C85" s="38" t="s">
        <v>123</v>
      </c>
      <c r="D85" s="38"/>
      <c r="E85" s="38" t="s">
        <v>128</v>
      </c>
      <c r="F85" s="39" t="n">
        <v>225</v>
      </c>
      <c r="G85" s="39" t="n">
        <v>558</v>
      </c>
      <c r="H85" s="39" t="n">
        <v>601</v>
      </c>
      <c r="I85" s="39" t="n">
        <v>194</v>
      </c>
      <c r="J85" s="39" t="n">
        <v>375</v>
      </c>
      <c r="K85" s="39" t="n">
        <v>326</v>
      </c>
      <c r="L85" s="39" t="n">
        <v>193</v>
      </c>
      <c r="M85" s="39" t="n">
        <v>152</v>
      </c>
      <c r="N85" s="39" t="n">
        <v>133</v>
      </c>
      <c r="O85" s="39" t="n">
        <v>233</v>
      </c>
      <c r="P85" s="37"/>
      <c r="Q85" s="40" t="n">
        <v>9.83486174369913</v>
      </c>
      <c r="R85" s="40" t="n">
        <v>24.7159985595622</v>
      </c>
      <c r="S85" s="40" t="n">
        <v>26.9802056870323</v>
      </c>
      <c r="T85" s="40" t="n">
        <v>8.82878036770505</v>
      </c>
      <c r="U85" s="40" t="n">
        <v>17.3037763300029</v>
      </c>
      <c r="V85" s="40" t="n">
        <v>15.2460554339093</v>
      </c>
      <c r="W85" s="40" t="n">
        <v>9.13679966785603</v>
      </c>
      <c r="X85" s="40" t="n">
        <v>7.27092171848235</v>
      </c>
      <c r="Y85" s="40" t="n">
        <v>6.41463114665149</v>
      </c>
      <c r="Z85" s="40" t="n">
        <v>11.3083301139375</v>
      </c>
    </row>
    <row r="86" customFormat="false" ht="15.75" hidden="false" customHeight="false" outlineLevel="0" collapsed="false">
      <c r="A86" s="38" t="s">
        <v>111</v>
      </c>
      <c r="B86" s="38"/>
      <c r="C86" s="38" t="s">
        <v>123</v>
      </c>
      <c r="D86" s="38"/>
      <c r="E86" s="38" t="s">
        <v>129</v>
      </c>
      <c r="F86" s="39" t="n">
        <v>171</v>
      </c>
      <c r="G86" s="39" t="n">
        <v>222</v>
      </c>
      <c r="H86" s="39" t="n">
        <v>304</v>
      </c>
      <c r="I86" s="39" t="n">
        <v>333</v>
      </c>
      <c r="J86" s="39" t="n">
        <v>267</v>
      </c>
      <c r="K86" s="39" t="n">
        <v>262</v>
      </c>
      <c r="L86" s="39" t="n">
        <v>271</v>
      </c>
      <c r="M86" s="39" t="n">
        <v>401</v>
      </c>
      <c r="N86" s="39" t="n">
        <v>398</v>
      </c>
      <c r="O86" s="39" t="n">
        <v>358</v>
      </c>
      <c r="P86" s="37"/>
      <c r="Q86" s="40" t="n">
        <v>5.06155262386744</v>
      </c>
      <c r="R86" s="40" t="n">
        <v>6.66014852131202</v>
      </c>
      <c r="S86" s="40" t="n">
        <v>9.2491683354722</v>
      </c>
      <c r="T86" s="40" t="n">
        <v>10.2815254572732</v>
      </c>
      <c r="U86" s="40" t="n">
        <v>8.36967506852476</v>
      </c>
      <c r="V86" s="40" t="n">
        <v>8.33516261520499</v>
      </c>
      <c r="W86" s="40" t="n">
        <v>8.73637520378159</v>
      </c>
      <c r="X86" s="40" t="n">
        <v>13.0684575341939</v>
      </c>
      <c r="Y86" s="40" t="n">
        <v>13.0749873520851</v>
      </c>
      <c r="Z86" s="40" t="n">
        <v>11.8244654796621</v>
      </c>
    </row>
    <row r="87" customFormat="false" ht="15.75" hidden="false" customHeight="false" outlineLevel="0" collapsed="false">
      <c r="A87" s="38" t="s">
        <v>111</v>
      </c>
      <c r="B87" s="38"/>
      <c r="C87" s="38" t="s">
        <v>123</v>
      </c>
      <c r="D87" s="38"/>
      <c r="E87" s="38" t="s">
        <v>130</v>
      </c>
      <c r="F87" s="39" t="n">
        <v>1096</v>
      </c>
      <c r="G87" s="39" t="n">
        <v>1013</v>
      </c>
      <c r="H87" s="39" t="n">
        <v>950</v>
      </c>
      <c r="I87" s="39" t="n">
        <v>1107</v>
      </c>
      <c r="J87" s="39" t="n">
        <v>1087</v>
      </c>
      <c r="K87" s="39" t="n">
        <v>1150</v>
      </c>
      <c r="L87" s="39" t="n">
        <v>1189</v>
      </c>
      <c r="M87" s="39" t="n">
        <v>1276</v>
      </c>
      <c r="N87" s="39" t="n">
        <v>1316</v>
      </c>
      <c r="O87" s="39" t="n">
        <v>1257</v>
      </c>
      <c r="P87" s="37"/>
      <c r="Q87" s="40" t="n">
        <v>24.0350191984102</v>
      </c>
      <c r="R87" s="40" t="n">
        <v>22.0772008986053</v>
      </c>
      <c r="S87" s="40" t="n">
        <v>20.5432589133957</v>
      </c>
      <c r="T87" s="40" t="n">
        <v>23.7096296435909</v>
      </c>
      <c r="U87" s="40" t="n">
        <v>23.0243927236988</v>
      </c>
      <c r="V87" s="40" t="n">
        <v>24.0689351045</v>
      </c>
      <c r="W87" s="40" t="n">
        <v>24.5883213952104</v>
      </c>
      <c r="X87" s="40" t="n">
        <v>26.0873956376395</v>
      </c>
      <c r="Y87" s="40" t="n">
        <v>26.6194474886898</v>
      </c>
      <c r="Z87" s="40" t="n">
        <v>25.1708342719832</v>
      </c>
    </row>
    <row r="88" customFormat="false" ht="15.75" hidden="false" customHeight="false" outlineLevel="0" collapsed="false">
      <c r="A88" s="38" t="s">
        <v>111</v>
      </c>
      <c r="B88" s="38"/>
      <c r="C88" s="38" t="s">
        <v>123</v>
      </c>
      <c r="D88" s="38"/>
      <c r="E88" s="38" t="s">
        <v>131</v>
      </c>
      <c r="F88" s="39"/>
      <c r="G88" s="39"/>
      <c r="H88" s="39" t="n">
        <v>3346</v>
      </c>
      <c r="I88" s="39" t="n">
        <v>3671</v>
      </c>
      <c r="J88" s="39" t="n">
        <v>3771</v>
      </c>
      <c r="K88" s="39" t="n">
        <v>5866</v>
      </c>
      <c r="L88" s="39" t="n">
        <v>6575</v>
      </c>
      <c r="M88" s="39" t="n">
        <v>6905</v>
      </c>
      <c r="N88" s="39" t="n">
        <v>7223</v>
      </c>
      <c r="O88" s="39" t="n">
        <v>7368</v>
      </c>
      <c r="P88" s="37"/>
      <c r="Q88" s="40"/>
      <c r="R88" s="40"/>
      <c r="S88" s="40" t="n">
        <v>37.0535947136281</v>
      </c>
      <c r="T88" s="40" t="n">
        <v>40.3864735787641</v>
      </c>
      <c r="U88" s="40" t="n">
        <v>41.1719203354458</v>
      </c>
      <c r="V88" s="40" t="n">
        <v>63.5222399852034</v>
      </c>
      <c r="W88" s="40" t="n">
        <v>70.6207483221531</v>
      </c>
      <c r="X88" s="40" t="n">
        <v>73.5960500930636</v>
      </c>
      <c r="Y88" s="40" t="n">
        <v>76.442234678613</v>
      </c>
      <c r="Z88" s="40" t="n">
        <v>77.4656453846067</v>
      </c>
    </row>
    <row r="89" customFormat="false" ht="15.75" hidden="false" customHeight="false" outlineLevel="0" collapsed="false">
      <c r="A89" s="38" t="s">
        <v>111</v>
      </c>
      <c r="B89" s="38"/>
      <c r="C89" s="38" t="s">
        <v>123</v>
      </c>
      <c r="D89" s="38"/>
      <c r="E89" s="38" t="s">
        <v>132</v>
      </c>
      <c r="F89" s="39" t="n">
        <v>4110</v>
      </c>
      <c r="G89" s="39" t="n">
        <v>16078</v>
      </c>
      <c r="H89" s="39" t="n">
        <v>17553</v>
      </c>
      <c r="I89" s="39" t="n">
        <v>16637</v>
      </c>
      <c r="J89" s="39" t="n">
        <v>15532</v>
      </c>
      <c r="K89" s="39" t="n">
        <v>15252</v>
      </c>
      <c r="L89" s="39" t="n">
        <v>17402</v>
      </c>
      <c r="M89" s="39" t="n">
        <v>17876</v>
      </c>
      <c r="N89" s="39" t="n">
        <v>17365</v>
      </c>
      <c r="O89" s="39" t="n">
        <v>19107</v>
      </c>
      <c r="P89" s="37"/>
      <c r="Q89" s="40"/>
      <c r="R89" s="40"/>
      <c r="S89" s="40"/>
      <c r="T89" s="40"/>
      <c r="U89" s="40"/>
      <c r="V89" s="40"/>
      <c r="W89" s="40"/>
      <c r="X89" s="40"/>
      <c r="Y89" s="40"/>
      <c r="Z89" s="40"/>
    </row>
    <row r="90" customFormat="false" ht="15.75" hidden="false" customHeight="false" outlineLevel="0" collapsed="false">
      <c r="A90" s="38" t="s">
        <v>111</v>
      </c>
      <c r="B90" s="38"/>
      <c r="C90" s="38" t="s">
        <v>123</v>
      </c>
      <c r="D90" s="38"/>
      <c r="E90" s="38" t="s">
        <v>133</v>
      </c>
      <c r="F90" s="39" t="n">
        <v>987</v>
      </c>
      <c r="G90" s="39" t="n">
        <v>972</v>
      </c>
      <c r="H90" s="39" t="n">
        <v>869</v>
      </c>
      <c r="I90" s="39" t="n">
        <v>883</v>
      </c>
      <c r="J90" s="39" t="n">
        <v>883</v>
      </c>
      <c r="K90" s="39" t="n">
        <v>1047</v>
      </c>
      <c r="L90" s="39" t="n">
        <v>988</v>
      </c>
      <c r="M90" s="39" t="n">
        <v>1044</v>
      </c>
      <c r="N90" s="39" t="n">
        <v>1021</v>
      </c>
      <c r="O90" s="39" t="n">
        <v>1016</v>
      </c>
      <c r="P90" s="37"/>
      <c r="Q90" s="40"/>
      <c r="R90" s="40"/>
      <c r="S90" s="40"/>
      <c r="T90" s="40"/>
      <c r="U90" s="40"/>
      <c r="V90" s="40"/>
      <c r="W90" s="40"/>
      <c r="X90" s="40"/>
      <c r="Y90" s="40"/>
      <c r="Z90" s="40"/>
    </row>
    <row r="91" customFormat="false" ht="15.75" hidden="false" customHeight="false" outlineLevel="0" collapsed="false">
      <c r="A91" s="38" t="s">
        <v>111</v>
      </c>
      <c r="B91" s="38"/>
      <c r="C91" s="38" t="s">
        <v>135</v>
      </c>
      <c r="D91" s="38" t="s">
        <v>135</v>
      </c>
      <c r="E91" s="38" t="s">
        <v>136</v>
      </c>
      <c r="F91" s="39"/>
      <c r="G91" s="39"/>
      <c r="H91" s="39" t="n">
        <v>29</v>
      </c>
      <c r="I91" s="39" t="n">
        <v>33</v>
      </c>
      <c r="J91" s="39" t="n">
        <v>49</v>
      </c>
      <c r="K91" s="39" t="n">
        <v>35</v>
      </c>
      <c r="L91" s="39" t="n">
        <v>47</v>
      </c>
      <c r="M91" s="39" t="n">
        <v>38</v>
      </c>
      <c r="N91" s="39" t="n">
        <v>18</v>
      </c>
      <c r="O91" s="39" t="n">
        <v>18</v>
      </c>
      <c r="P91" s="37"/>
      <c r="Q91" s="40"/>
      <c r="R91" s="40"/>
      <c r="S91" s="40" t="n">
        <v>0.907347323168957</v>
      </c>
      <c r="T91" s="40" t="n">
        <v>1.0378752115457</v>
      </c>
      <c r="U91" s="40" t="n">
        <v>1.54758573467053</v>
      </c>
      <c r="V91" s="40" t="n">
        <v>1.1087851263128</v>
      </c>
      <c r="W91" s="40" t="n">
        <v>1.49150240306424</v>
      </c>
      <c r="X91" s="40" t="n">
        <v>1.20629444441094</v>
      </c>
      <c r="Y91" s="40" t="n">
        <v>0.570725039578196</v>
      </c>
      <c r="Z91" s="40" t="n">
        <v>0.569245019817633</v>
      </c>
    </row>
    <row r="92" customFormat="false" ht="15.75" hidden="false" customHeight="false" outlineLevel="0" collapsed="false">
      <c r="A92" s="38" t="s">
        <v>111</v>
      </c>
      <c r="B92" s="38"/>
      <c r="C92" s="38" t="s">
        <v>135</v>
      </c>
      <c r="D92" s="38"/>
      <c r="E92" s="38" t="s">
        <v>137</v>
      </c>
      <c r="F92" s="39"/>
      <c r="G92" s="39"/>
      <c r="H92" s="39"/>
      <c r="I92" s="39"/>
      <c r="J92" s="39" t="n">
        <v>6</v>
      </c>
      <c r="K92" s="39" t="n">
        <v>9</v>
      </c>
      <c r="L92" s="39" t="n">
        <v>5</v>
      </c>
      <c r="M92" s="39" t="n">
        <v>7</v>
      </c>
      <c r="N92" s="39" t="n">
        <v>13</v>
      </c>
      <c r="O92" s="39" t="n">
        <v>18</v>
      </c>
      <c r="P92" s="37"/>
      <c r="Q92" s="40"/>
      <c r="R92" s="40"/>
      <c r="S92" s="40"/>
      <c r="T92" s="40"/>
      <c r="U92" s="40"/>
      <c r="V92" s="40"/>
      <c r="W92" s="40"/>
      <c r="X92" s="40"/>
      <c r="Y92" s="40"/>
      <c r="Z92" s="40"/>
    </row>
    <row r="93" customFormat="false" ht="15.75" hidden="false" customHeight="false" outlineLevel="0" collapsed="false">
      <c r="A93" s="38" t="s">
        <v>111</v>
      </c>
      <c r="B93" s="38"/>
      <c r="C93" s="38" t="s">
        <v>135</v>
      </c>
      <c r="D93" s="38"/>
      <c r="E93" s="38" t="s">
        <v>138</v>
      </c>
      <c r="F93" s="39"/>
      <c r="G93" s="39"/>
      <c r="H93" s="39"/>
      <c r="I93" s="39"/>
      <c r="J93" s="39" t="n">
        <v>32</v>
      </c>
      <c r="K93" s="39" t="n">
        <v>23</v>
      </c>
      <c r="L93" s="39" t="n">
        <v>24</v>
      </c>
      <c r="M93" s="39" t="n">
        <v>89</v>
      </c>
      <c r="N93" s="39" t="n">
        <v>48</v>
      </c>
      <c r="O93" s="39" t="n">
        <v>41</v>
      </c>
      <c r="P93" s="37"/>
      <c r="Q93" s="40"/>
      <c r="R93" s="40"/>
      <c r="S93" s="40"/>
      <c r="T93" s="40"/>
      <c r="U93" s="40" t="n">
        <v>0.82715872271184</v>
      </c>
      <c r="V93" s="40" t="n">
        <v>0.595669585706623</v>
      </c>
      <c r="W93" s="40" t="n">
        <v>0.622819159785813</v>
      </c>
      <c r="X93" s="40" t="n">
        <v>2.31413528434872</v>
      </c>
      <c r="Y93" s="40" t="n">
        <v>1.25022074209978</v>
      </c>
      <c r="Z93" s="40" t="n">
        <v>1.06940266818574</v>
      </c>
    </row>
    <row r="94" customFormat="false" ht="15.75" hidden="false" customHeight="false" outlineLevel="0" collapsed="false">
      <c r="A94" s="38" t="s">
        <v>111</v>
      </c>
      <c r="B94" s="38"/>
      <c r="C94" s="38" t="s">
        <v>135</v>
      </c>
      <c r="D94" s="38"/>
      <c r="E94" s="38" t="s">
        <v>139</v>
      </c>
      <c r="F94" s="39" t="n">
        <v>231</v>
      </c>
      <c r="G94" s="39" t="n">
        <v>246</v>
      </c>
      <c r="H94" s="39" t="n">
        <v>285</v>
      </c>
      <c r="I94" s="39" t="n">
        <v>262</v>
      </c>
      <c r="J94" s="39" t="n">
        <v>334</v>
      </c>
      <c r="K94" s="39" t="n">
        <v>387</v>
      </c>
      <c r="L94" s="39" t="n">
        <v>335</v>
      </c>
      <c r="M94" s="39" t="n">
        <v>279</v>
      </c>
      <c r="N94" s="39" t="n">
        <v>274</v>
      </c>
      <c r="O94" s="39" t="n">
        <v>201</v>
      </c>
      <c r="P94" s="37"/>
      <c r="Q94" s="40" t="n">
        <v>5.23646848938085</v>
      </c>
      <c r="R94" s="40" t="n">
        <v>5.59128269025249</v>
      </c>
      <c r="S94" s="40" t="n">
        <v>6.49371806828065</v>
      </c>
      <c r="T94" s="40" t="n">
        <v>5.98364637472106</v>
      </c>
      <c r="U94" s="40" t="n">
        <v>7.64418034131952</v>
      </c>
      <c r="V94" s="40" t="n">
        <v>8.87589028390464</v>
      </c>
      <c r="W94" s="40" t="n">
        <v>7.70127335382408</v>
      </c>
      <c r="X94" s="40" t="n">
        <v>6.43149523965619</v>
      </c>
      <c r="Y94" s="40" t="n">
        <v>6.33698612015018</v>
      </c>
      <c r="Z94" s="40" t="n">
        <v>4.66636424292767</v>
      </c>
    </row>
    <row r="95" customFormat="false" ht="15.75" hidden="false" customHeight="false" outlineLevel="0" collapsed="false">
      <c r="A95" s="38" t="s">
        <v>111</v>
      </c>
      <c r="B95" s="38"/>
      <c r="C95" s="38" t="s">
        <v>135</v>
      </c>
      <c r="D95" s="38"/>
      <c r="E95" s="38" t="s">
        <v>140</v>
      </c>
      <c r="F95" s="39"/>
      <c r="G95" s="39" t="n">
        <v>33</v>
      </c>
      <c r="H95" s="39" t="n">
        <v>57</v>
      </c>
      <c r="I95" s="39" t="n">
        <v>45</v>
      </c>
      <c r="J95" s="39" t="n">
        <v>59</v>
      </c>
      <c r="K95" s="39" t="n">
        <v>64</v>
      </c>
      <c r="L95" s="39" t="n">
        <v>64</v>
      </c>
      <c r="M95" s="39" t="n">
        <v>70</v>
      </c>
      <c r="N95" s="39" t="n">
        <v>51</v>
      </c>
      <c r="O95" s="39" t="n">
        <v>55</v>
      </c>
      <c r="P95" s="37"/>
      <c r="Q95" s="40"/>
      <c r="R95" s="40" t="n">
        <v>0.299040298126866</v>
      </c>
      <c r="S95" s="40" t="n">
        <v>0.516227568327247</v>
      </c>
      <c r="T95" s="40" t="n">
        <v>0.407147188413423</v>
      </c>
      <c r="U95" s="40" t="n">
        <v>0.533122060373995</v>
      </c>
      <c r="V95" s="40" t="n">
        <v>0.57745769378014</v>
      </c>
      <c r="W95" s="40" t="n">
        <v>0.576672740652518</v>
      </c>
      <c r="X95" s="40" t="n">
        <v>0.630063063011977</v>
      </c>
      <c r="Y95" s="40" t="n">
        <v>0.458692657571721</v>
      </c>
      <c r="Z95" s="40" t="n">
        <v>0.494398065411381</v>
      </c>
    </row>
    <row r="96" customFormat="false" ht="15.75" hidden="false" customHeight="false" outlineLevel="0" collapsed="false">
      <c r="A96" s="38" t="s">
        <v>111</v>
      </c>
      <c r="B96" s="38"/>
      <c r="C96" s="38" t="s">
        <v>135</v>
      </c>
      <c r="D96" s="38"/>
      <c r="E96" s="38" t="s">
        <v>141</v>
      </c>
      <c r="F96" s="39"/>
      <c r="G96" s="39"/>
      <c r="H96" s="39" t="n">
        <v>1152</v>
      </c>
      <c r="I96" s="39" t="n">
        <v>1310</v>
      </c>
      <c r="J96" s="39" t="n">
        <v>1372</v>
      </c>
      <c r="K96" s="39" t="n">
        <v>1312</v>
      </c>
      <c r="L96" s="39" t="n">
        <v>1214</v>
      </c>
      <c r="M96" s="39" t="n">
        <v>1143</v>
      </c>
      <c r="N96" s="39" t="n">
        <v>1315</v>
      </c>
      <c r="O96" s="39" t="n">
        <v>1176</v>
      </c>
      <c r="P96" s="37"/>
      <c r="Q96" s="40"/>
      <c r="R96" s="40"/>
      <c r="S96" s="40" t="n">
        <v>1.96346271990207</v>
      </c>
      <c r="T96" s="40" t="n">
        <v>2.21739732362851</v>
      </c>
      <c r="U96" s="40" t="n">
        <v>2.30644423376754</v>
      </c>
      <c r="V96" s="40" t="n">
        <v>2.19127491781884</v>
      </c>
      <c r="W96" s="40" t="n">
        <v>2.01593103616165</v>
      </c>
      <c r="X96" s="40" t="n">
        <v>1.88897588057098</v>
      </c>
      <c r="Y96" s="40" t="n">
        <v>2.16534630490487</v>
      </c>
      <c r="Z96" s="40" t="n">
        <v>1.93152313591059</v>
      </c>
    </row>
    <row r="97" customFormat="false" ht="15.75" hidden="false" customHeight="false" outlineLevel="0" collapsed="false">
      <c r="A97" s="38" t="s">
        <v>111</v>
      </c>
      <c r="B97" s="38"/>
      <c r="C97" s="38" t="s">
        <v>135</v>
      </c>
      <c r="D97" s="38"/>
      <c r="E97" s="38" t="s">
        <v>142</v>
      </c>
      <c r="F97" s="39"/>
      <c r="G97" s="39"/>
      <c r="H97" s="39"/>
      <c r="I97" s="39"/>
      <c r="J97" s="39" t="n">
        <v>25</v>
      </c>
      <c r="K97" s="39" t="n">
        <v>29</v>
      </c>
      <c r="L97" s="39" t="n">
        <v>27</v>
      </c>
      <c r="M97" s="39" t="n">
        <v>37</v>
      </c>
      <c r="N97" s="39" t="n">
        <v>28</v>
      </c>
      <c r="O97" s="39" t="n">
        <v>24</v>
      </c>
      <c r="P97" s="37"/>
      <c r="Q97" s="40"/>
      <c r="R97" s="40"/>
      <c r="S97" s="40"/>
      <c r="T97" s="40"/>
      <c r="U97" s="40" t="n">
        <v>5.97171794381808</v>
      </c>
      <c r="V97" s="40" t="n">
        <v>6.89170049144954</v>
      </c>
      <c r="W97" s="40" t="n">
        <v>6.38491080043134</v>
      </c>
      <c r="X97" s="40" t="n">
        <v>8.71125258394587</v>
      </c>
      <c r="Y97" s="40" t="n">
        <v>6.56728180206213</v>
      </c>
      <c r="Z97" s="40" t="n">
        <v>5.61057031447247</v>
      </c>
    </row>
    <row r="98" customFormat="false" ht="15.75" hidden="false" customHeight="false" outlineLevel="0" collapsed="false">
      <c r="A98" s="38" t="s">
        <v>111</v>
      </c>
      <c r="B98" s="38"/>
      <c r="C98" s="38" t="s">
        <v>135</v>
      </c>
      <c r="D98" s="38"/>
      <c r="E98" s="38" t="s">
        <v>143</v>
      </c>
      <c r="F98" s="39"/>
      <c r="G98" s="39"/>
      <c r="H98" s="39"/>
      <c r="I98" s="39" t="n">
        <v>28</v>
      </c>
      <c r="J98" s="39" t="n">
        <v>16</v>
      </c>
      <c r="K98" s="39" t="n">
        <v>5</v>
      </c>
      <c r="L98" s="39" t="n">
        <v>6</v>
      </c>
      <c r="M98" s="39" t="n">
        <v>7</v>
      </c>
      <c r="N98" s="39" t="n">
        <v>9</v>
      </c>
      <c r="O98" s="39" t="n">
        <v>7</v>
      </c>
      <c r="P98" s="37"/>
      <c r="Q98" s="40"/>
      <c r="R98" s="40"/>
      <c r="S98" s="40"/>
      <c r="T98" s="40" t="n">
        <v>4.53916161684937</v>
      </c>
      <c r="U98" s="40" t="n">
        <v>2.58983489802525</v>
      </c>
      <c r="V98" s="40" t="n">
        <v>0.80821273452313</v>
      </c>
      <c r="W98" s="40" t="n">
        <v>0.968666856094852</v>
      </c>
      <c r="X98" s="40" t="n">
        <v>1.12889023638962</v>
      </c>
      <c r="Y98" s="40" t="n">
        <v>1.45010666340124</v>
      </c>
      <c r="Z98" s="40" t="n">
        <v>1.12706716193218</v>
      </c>
    </row>
    <row r="99" customFormat="false" ht="15.75" hidden="false" customHeight="false" outlineLevel="0" collapsed="false">
      <c r="A99" s="38" t="s">
        <v>111</v>
      </c>
      <c r="B99" s="38"/>
      <c r="C99" s="38" t="s">
        <v>135</v>
      </c>
      <c r="D99" s="38"/>
      <c r="E99" s="38" t="s">
        <v>144</v>
      </c>
      <c r="F99" s="39" t="n">
        <v>716</v>
      </c>
      <c r="G99" s="39" t="n">
        <v>650</v>
      </c>
      <c r="H99" s="39" t="n">
        <v>530</v>
      </c>
      <c r="I99" s="39" t="n">
        <v>609</v>
      </c>
      <c r="J99" s="39" t="n">
        <v>646</v>
      </c>
      <c r="K99" s="39" t="n">
        <v>593</v>
      </c>
      <c r="L99" s="39" t="n">
        <v>668</v>
      </c>
      <c r="M99" s="39" t="n">
        <v>778</v>
      </c>
      <c r="N99" s="39" t="n">
        <v>784</v>
      </c>
      <c r="O99" s="39" t="n">
        <v>779</v>
      </c>
      <c r="P99" s="37"/>
      <c r="Q99" s="40" t="n">
        <v>6.85887416178762</v>
      </c>
      <c r="R99" s="40" t="n">
        <v>6.20340171645263</v>
      </c>
      <c r="S99" s="40" t="n">
        <v>5.04235243056134</v>
      </c>
      <c r="T99" s="40" t="n">
        <v>5.7797976805074</v>
      </c>
      <c r="U99" s="40" t="n">
        <v>6.11979914175027</v>
      </c>
      <c r="V99" s="40" t="n">
        <v>5.61028075907383</v>
      </c>
      <c r="W99" s="40" t="n">
        <v>6.3133980229802</v>
      </c>
      <c r="X99" s="40" t="n">
        <v>7.34669764996329</v>
      </c>
      <c r="Y99" s="40" t="n">
        <v>7.39788116757059</v>
      </c>
      <c r="Z99" s="40" t="n">
        <v>7.3464202092004</v>
      </c>
    </row>
    <row r="100" customFormat="false" ht="15.75" hidden="false" customHeight="false" outlineLevel="0" collapsed="false">
      <c r="A100" s="38" t="s">
        <v>111</v>
      </c>
      <c r="B100" s="38"/>
      <c r="C100" s="38" t="s">
        <v>135</v>
      </c>
      <c r="D100" s="38"/>
      <c r="E100" s="38" t="s">
        <v>145</v>
      </c>
      <c r="F100" s="39"/>
      <c r="G100" s="39"/>
      <c r="H100" s="39" t="n">
        <v>277</v>
      </c>
      <c r="I100" s="39" t="n">
        <v>247</v>
      </c>
      <c r="J100" s="39" t="n">
        <v>223</v>
      </c>
      <c r="K100" s="39" t="n">
        <v>245</v>
      </c>
      <c r="L100" s="39" t="n">
        <v>282</v>
      </c>
      <c r="M100" s="39" t="n">
        <v>309</v>
      </c>
      <c r="N100" s="39" t="n">
        <v>232</v>
      </c>
      <c r="O100" s="39" t="n">
        <v>225</v>
      </c>
      <c r="P100" s="37"/>
      <c r="Q100" s="40"/>
      <c r="R100" s="40"/>
      <c r="S100" s="40" t="n">
        <v>2.78214154391179</v>
      </c>
      <c r="T100" s="40" t="n">
        <v>2.49766488557206</v>
      </c>
      <c r="U100" s="40" t="n">
        <v>2.27001052450171</v>
      </c>
      <c r="V100" s="40" t="n">
        <v>2.50999464500326</v>
      </c>
      <c r="W100" s="40" t="n">
        <v>2.90664355644537</v>
      </c>
      <c r="X100" s="40" t="n">
        <v>3.20303212081464</v>
      </c>
      <c r="Y100" s="40" t="n">
        <v>2.41731808352938</v>
      </c>
      <c r="Z100" s="40" t="n">
        <v>2.35539127602851</v>
      </c>
    </row>
    <row r="101" customFormat="false" ht="15.75" hidden="false" customHeight="false" outlineLevel="0" collapsed="false">
      <c r="A101" s="38" t="s">
        <v>111</v>
      </c>
      <c r="B101" s="38"/>
      <c r="C101" s="38" t="s">
        <v>135</v>
      </c>
      <c r="D101" s="38"/>
      <c r="E101" s="38" t="s">
        <v>146</v>
      </c>
      <c r="F101" s="39" t="n">
        <v>196</v>
      </c>
      <c r="G101" s="39" t="n">
        <v>218</v>
      </c>
      <c r="H101" s="39" t="n">
        <v>188</v>
      </c>
      <c r="I101" s="39" t="n">
        <v>173</v>
      </c>
      <c r="J101" s="39" t="n">
        <v>203</v>
      </c>
      <c r="K101" s="39" t="n">
        <v>159</v>
      </c>
      <c r="L101" s="39" t="n">
        <v>199</v>
      </c>
      <c r="M101" s="39" t="n">
        <v>244</v>
      </c>
      <c r="N101" s="39" t="n">
        <v>218</v>
      </c>
      <c r="O101" s="39" t="n">
        <v>161</v>
      </c>
      <c r="P101" s="37"/>
      <c r="Q101" s="40" t="n">
        <v>9.84248014430281</v>
      </c>
      <c r="R101" s="40" t="n">
        <v>10.9296302275469</v>
      </c>
      <c r="S101" s="40" t="n">
        <v>9.39835998618241</v>
      </c>
      <c r="T101" s="40" t="n">
        <v>8.61109507246261</v>
      </c>
      <c r="U101" s="40" t="n">
        <v>10.0487289100446</v>
      </c>
      <c r="V101" s="40" t="n">
        <v>7.82299369732395</v>
      </c>
      <c r="W101" s="40" t="n">
        <v>9.7346310232418</v>
      </c>
      <c r="X101" s="40" t="n">
        <v>11.8779183655984</v>
      </c>
      <c r="Y101" s="40" t="n">
        <v>10.5725060525172</v>
      </c>
      <c r="Z101" s="40" t="n">
        <v>7.78636534883642</v>
      </c>
    </row>
    <row r="102" customFormat="false" ht="15.75" hidden="false" customHeight="false" outlineLevel="0" collapsed="false">
      <c r="A102" s="38" t="s">
        <v>111</v>
      </c>
      <c r="B102" s="38"/>
      <c r="C102" s="38" t="s">
        <v>135</v>
      </c>
      <c r="D102" s="38"/>
      <c r="E102" s="38" t="s">
        <v>147</v>
      </c>
      <c r="F102" s="39"/>
      <c r="G102" s="39"/>
      <c r="H102" s="39"/>
      <c r="I102" s="39"/>
      <c r="J102" s="39" t="n">
        <v>1499</v>
      </c>
      <c r="K102" s="39" t="n">
        <v>2210</v>
      </c>
      <c r="L102" s="39" t="n">
        <v>1581</v>
      </c>
      <c r="M102" s="39" t="n">
        <v>1299</v>
      </c>
      <c r="N102" s="39" t="n">
        <v>998</v>
      </c>
      <c r="O102" s="39" t="n">
        <v>847</v>
      </c>
      <c r="P102" s="37"/>
      <c r="Q102" s="40"/>
      <c r="R102" s="40"/>
      <c r="S102" s="40"/>
      <c r="T102" s="40"/>
      <c r="U102" s="40" t="n">
        <v>3.35616548309405</v>
      </c>
      <c r="V102" s="40" t="n">
        <v>4.88469241500762</v>
      </c>
      <c r="W102" s="40" t="n">
        <v>3.45541557710522</v>
      </c>
      <c r="X102" s="40" t="n">
        <v>2.81278188719173</v>
      </c>
      <c r="Y102" s="40" t="n">
        <v>2.14558517793641</v>
      </c>
      <c r="Z102" s="40" t="n">
        <v>1.81158873958361</v>
      </c>
    </row>
    <row r="103" customFormat="false" ht="15.75" hidden="false" customHeight="false" outlineLevel="0" collapsed="false">
      <c r="A103" s="38" t="s">
        <v>111</v>
      </c>
      <c r="B103" s="38"/>
      <c r="C103" s="38" t="s">
        <v>135</v>
      </c>
      <c r="D103" s="38"/>
      <c r="E103" s="38" t="s">
        <v>148</v>
      </c>
      <c r="F103" s="39"/>
      <c r="G103" s="39"/>
      <c r="H103" s="39"/>
      <c r="I103" s="39" t="n">
        <v>71</v>
      </c>
      <c r="J103" s="39" t="n">
        <v>61</v>
      </c>
      <c r="K103" s="39" t="n">
        <v>79</v>
      </c>
      <c r="L103" s="39" t="n">
        <v>63</v>
      </c>
      <c r="M103" s="39" t="n">
        <v>77</v>
      </c>
      <c r="N103" s="39" t="n">
        <v>52</v>
      </c>
      <c r="O103" s="39" t="n">
        <v>53</v>
      </c>
      <c r="P103" s="37"/>
      <c r="Q103" s="40"/>
      <c r="R103" s="40"/>
      <c r="S103" s="40"/>
      <c r="T103" s="40" t="n">
        <v>3.3909621783541</v>
      </c>
      <c r="U103" s="40" t="n">
        <v>2.9094447253198</v>
      </c>
      <c r="V103" s="40" t="n">
        <v>3.7641112480697</v>
      </c>
      <c r="W103" s="40" t="n">
        <v>2.99920306889884</v>
      </c>
      <c r="X103" s="40" t="n">
        <v>3.66280153894747</v>
      </c>
      <c r="Y103" s="40" t="n">
        <v>2.47161210899809</v>
      </c>
      <c r="Z103" s="40" t="n">
        <v>2.51712715054083</v>
      </c>
    </row>
    <row r="104" customFormat="false" ht="15.75" hidden="false" customHeight="false" outlineLevel="0" collapsed="false">
      <c r="A104" s="38" t="s">
        <v>111</v>
      </c>
      <c r="B104" s="38"/>
      <c r="C104" s="38" t="s">
        <v>149</v>
      </c>
      <c r="D104" s="38" t="s">
        <v>149</v>
      </c>
      <c r="E104" s="38" t="s">
        <v>150</v>
      </c>
      <c r="F104" s="39"/>
      <c r="G104" s="39" t="n">
        <v>728</v>
      </c>
      <c r="H104" s="39" t="n">
        <v>588</v>
      </c>
      <c r="I104" s="39" t="n">
        <v>555</v>
      </c>
      <c r="J104" s="39" t="n">
        <v>609</v>
      </c>
      <c r="K104" s="39" t="n">
        <v>555</v>
      </c>
      <c r="L104" s="39" t="n">
        <v>512</v>
      </c>
      <c r="M104" s="39" t="n">
        <v>658</v>
      </c>
      <c r="N104" s="39" t="n">
        <v>695</v>
      </c>
      <c r="O104" s="39" t="n">
        <v>729</v>
      </c>
      <c r="P104" s="37"/>
      <c r="Q104" s="40"/>
      <c r="R104" s="40" t="n">
        <v>8.88546380839523</v>
      </c>
      <c r="S104" s="40" t="n">
        <v>7.1371314848972</v>
      </c>
      <c r="T104" s="40" t="n">
        <v>6.70500965702607</v>
      </c>
      <c r="U104" s="40" t="n">
        <v>7.3272298751736</v>
      </c>
      <c r="V104" s="40" t="n">
        <v>6.65297791487041</v>
      </c>
      <c r="W104" s="40" t="n">
        <v>6.11583462448716</v>
      </c>
      <c r="X104" s="40" t="n">
        <v>7.83153953784871</v>
      </c>
      <c r="Y104" s="40" t="n">
        <v>8.24153997028302</v>
      </c>
      <c r="Z104" s="40" t="n">
        <v>8.61300187572041</v>
      </c>
    </row>
    <row r="105" customFormat="false" ht="15.75" hidden="false" customHeight="false" outlineLevel="0" collapsed="false">
      <c r="A105" s="38" t="s">
        <v>111</v>
      </c>
      <c r="B105" s="38"/>
      <c r="C105" s="38" t="s">
        <v>149</v>
      </c>
      <c r="D105" s="38"/>
      <c r="E105" s="38" t="s">
        <v>151</v>
      </c>
      <c r="F105" s="39" t="n">
        <v>3354</v>
      </c>
      <c r="G105" s="39" t="n">
        <v>6261</v>
      </c>
      <c r="H105" s="39" t="n">
        <v>3641</v>
      </c>
      <c r="I105" s="39" t="n">
        <v>3963</v>
      </c>
      <c r="J105" s="39" t="n">
        <v>4003</v>
      </c>
      <c r="K105" s="39" t="n">
        <v>3897</v>
      </c>
      <c r="L105" s="39" t="n">
        <v>3794</v>
      </c>
      <c r="M105" s="39" t="n">
        <v>3929</v>
      </c>
      <c r="N105" s="39" t="n">
        <v>3949</v>
      </c>
      <c r="O105" s="39" t="n">
        <v>3503</v>
      </c>
      <c r="P105" s="37"/>
      <c r="Q105" s="40" t="n">
        <v>32.2967277752726</v>
      </c>
      <c r="R105" s="40" t="n">
        <v>59.9656526395949</v>
      </c>
      <c r="S105" s="40" t="n">
        <v>34.6495268402981</v>
      </c>
      <c r="T105" s="40" t="n">
        <v>37.4301160465826</v>
      </c>
      <c r="U105" s="40" t="n">
        <v>37.4880900628185</v>
      </c>
      <c r="V105" s="40" t="n">
        <v>36.1752049556967</v>
      </c>
      <c r="W105" s="40" t="n">
        <v>34.9276925876974</v>
      </c>
      <c r="X105" s="40" t="n">
        <v>35.90984900498</v>
      </c>
      <c r="Y105" s="40" t="n">
        <v>35.8783686054008</v>
      </c>
      <c r="Z105" s="40" t="n">
        <v>31.6724223435694</v>
      </c>
    </row>
    <row r="106" customFormat="false" ht="15.75" hidden="false" customHeight="false" outlineLevel="0" collapsed="false">
      <c r="A106" s="38" t="s">
        <v>111</v>
      </c>
      <c r="B106" s="38"/>
      <c r="C106" s="38" t="s">
        <v>149</v>
      </c>
      <c r="D106" s="38"/>
      <c r="E106" s="38" t="s">
        <v>194</v>
      </c>
      <c r="F106" s="39" t="n">
        <v>16401</v>
      </c>
      <c r="G106" s="39" t="n">
        <v>14713</v>
      </c>
      <c r="H106" s="39" t="n">
        <v>13598</v>
      </c>
      <c r="I106" s="39" t="n">
        <v>13598</v>
      </c>
      <c r="J106" s="39" t="n">
        <v>13661</v>
      </c>
      <c r="K106" s="39" t="n">
        <v>14281</v>
      </c>
      <c r="L106" s="39" t="n">
        <v>13526</v>
      </c>
      <c r="M106" s="39" t="n">
        <v>13508</v>
      </c>
      <c r="N106" s="39" t="n">
        <v>13470</v>
      </c>
      <c r="O106" s="39" t="n">
        <v>15894</v>
      </c>
      <c r="P106" s="37"/>
      <c r="Q106" s="40" t="n">
        <v>27.0967115189028</v>
      </c>
      <c r="R106" s="40" t="n">
        <v>24.1186690317486</v>
      </c>
      <c r="S106" s="40" t="n">
        <v>22.1303705696212</v>
      </c>
      <c r="T106" s="40" t="n">
        <v>21.9871411605346</v>
      </c>
      <c r="U106" s="40" t="n">
        <v>21.9591824754375</v>
      </c>
      <c r="V106" s="40" t="n">
        <v>22.8303808374819</v>
      </c>
      <c r="W106" s="40" t="n">
        <v>21.5079690953096</v>
      </c>
      <c r="X106" s="40" t="n">
        <v>21.3629843374279</v>
      </c>
      <c r="Y106" s="40" t="n">
        <v>21.1852037881346</v>
      </c>
      <c r="Z106" s="40" t="n">
        <v>24.859010667994</v>
      </c>
    </row>
    <row r="107" customFormat="false" ht="15.75" hidden="false" customHeight="false" outlineLevel="0" collapsed="false">
      <c r="A107" s="38" t="s">
        <v>111</v>
      </c>
      <c r="B107" s="38"/>
      <c r="C107" s="38" t="s">
        <v>149</v>
      </c>
      <c r="D107" s="38"/>
      <c r="E107" s="38" t="s">
        <v>153</v>
      </c>
      <c r="F107" s="39" t="n">
        <v>16372</v>
      </c>
      <c r="G107" s="39" t="n">
        <v>16218</v>
      </c>
      <c r="H107" s="39" t="n">
        <v>13962</v>
      </c>
      <c r="I107" s="39" t="n">
        <v>12765</v>
      </c>
      <c r="J107" s="39" t="n">
        <v>12772</v>
      </c>
      <c r="K107" s="39" t="n">
        <v>12052</v>
      </c>
      <c r="L107" s="39" t="n">
        <v>11319</v>
      </c>
      <c r="M107" s="39" t="n">
        <v>11867</v>
      </c>
      <c r="N107" s="39" t="n">
        <v>12444</v>
      </c>
      <c r="O107" s="39" t="n">
        <v>12623</v>
      </c>
      <c r="P107" s="37"/>
      <c r="Q107" s="40" t="n">
        <v>19.5396789630269</v>
      </c>
      <c r="R107" s="40" t="n">
        <v>19.3419482324646</v>
      </c>
      <c r="S107" s="40" t="n">
        <v>16.6539477836115</v>
      </c>
      <c r="T107" s="40" t="n">
        <v>15.2435562030813</v>
      </c>
      <c r="U107" s="40" t="n">
        <v>15.2813882430512</v>
      </c>
      <c r="V107" s="40" t="n">
        <v>14.4543856791339</v>
      </c>
      <c r="W107" s="40" t="n">
        <v>13.6073846250908</v>
      </c>
      <c r="X107" s="40" t="n">
        <v>14.2945929747454</v>
      </c>
      <c r="Y107" s="40" t="n">
        <v>15.0121414494056</v>
      </c>
      <c r="Z107" s="40" t="n">
        <v>15.2451468035898</v>
      </c>
    </row>
    <row r="108" customFormat="false" ht="15.75" hidden="false" customHeight="false" outlineLevel="0" collapsed="false">
      <c r="A108" s="38" t="s">
        <v>111</v>
      </c>
      <c r="B108" s="38"/>
      <c r="C108" s="38" t="s">
        <v>149</v>
      </c>
      <c r="D108" s="38"/>
      <c r="E108" s="38" t="s">
        <v>154</v>
      </c>
      <c r="F108" s="39"/>
      <c r="G108" s="39"/>
      <c r="H108" s="39"/>
      <c r="I108" s="39"/>
      <c r="J108" s="39" t="n">
        <v>5</v>
      </c>
      <c r="K108" s="39" t="n">
        <v>6</v>
      </c>
      <c r="L108" s="39" t="n">
        <v>2</v>
      </c>
      <c r="M108" s="39" t="n">
        <v>5</v>
      </c>
      <c r="N108" s="39" t="n">
        <v>9</v>
      </c>
      <c r="O108" s="39" t="n">
        <v>12</v>
      </c>
      <c r="P108" s="37"/>
      <c r="Q108" s="40"/>
      <c r="R108" s="40"/>
      <c r="S108" s="40"/>
      <c r="T108" s="40"/>
      <c r="U108" s="40"/>
      <c r="V108" s="40"/>
      <c r="W108" s="40"/>
      <c r="X108" s="40"/>
      <c r="Y108" s="40"/>
      <c r="Z108" s="40"/>
    </row>
    <row r="109" customFormat="false" ht="15.75" hidden="false" customHeight="false" outlineLevel="0" collapsed="false">
      <c r="A109" s="38" t="s">
        <v>111</v>
      </c>
      <c r="B109" s="38"/>
      <c r="C109" s="38" t="s">
        <v>149</v>
      </c>
      <c r="D109" s="38"/>
      <c r="E109" s="38" t="s">
        <v>155</v>
      </c>
      <c r="F109" s="39"/>
      <c r="G109" s="39"/>
      <c r="H109" s="39"/>
      <c r="I109" s="39" t="n">
        <v>61</v>
      </c>
      <c r="J109" s="39" t="n">
        <v>80</v>
      </c>
      <c r="K109" s="39" t="n">
        <v>91</v>
      </c>
      <c r="L109" s="39" t="n">
        <v>30</v>
      </c>
      <c r="M109" s="39" t="n">
        <v>26</v>
      </c>
      <c r="N109" s="39" t="n">
        <v>23</v>
      </c>
      <c r="O109" s="39"/>
      <c r="P109" s="37"/>
      <c r="Q109" s="40"/>
      <c r="R109" s="40"/>
      <c r="S109" s="40"/>
      <c r="T109" s="40" t="n">
        <v>13.0842604926117</v>
      </c>
      <c r="U109" s="40" t="n">
        <v>16.7963484738418</v>
      </c>
      <c r="V109" s="40" t="n">
        <v>18.6739447169153</v>
      </c>
      <c r="W109" s="40" t="n">
        <v>6.02269350914245</v>
      </c>
      <c r="X109" s="40" t="n">
        <v>5.1192691258848</v>
      </c>
      <c r="Y109" s="40" t="n">
        <v>4.45436023766917</v>
      </c>
      <c r="Z109" s="40"/>
    </row>
    <row r="110" customFormat="false" ht="15.75" hidden="false" customHeight="false" outlineLevel="0" collapsed="false">
      <c r="A110" s="38" t="s">
        <v>111</v>
      </c>
      <c r="B110" s="38"/>
      <c r="C110" s="38" t="s">
        <v>149</v>
      </c>
      <c r="D110" s="38"/>
      <c r="E110" s="38" t="s">
        <v>201</v>
      </c>
      <c r="F110" s="39"/>
      <c r="G110" s="39"/>
      <c r="H110" s="39" t="n">
        <v>1440</v>
      </c>
      <c r="I110" s="39" t="n">
        <v>1505</v>
      </c>
      <c r="J110" s="39" t="n">
        <v>1420</v>
      </c>
      <c r="K110" s="39" t="n">
        <v>1210</v>
      </c>
      <c r="L110" s="39" t="n">
        <v>1220</v>
      </c>
      <c r="M110" s="39" t="n">
        <v>995</v>
      </c>
      <c r="N110" s="39" t="n">
        <v>840</v>
      </c>
      <c r="O110" s="39" t="n">
        <v>1045</v>
      </c>
      <c r="P110" s="37"/>
      <c r="Q110" s="40"/>
      <c r="R110" s="40"/>
      <c r="S110" s="40" t="n">
        <v>8.83314086491907</v>
      </c>
      <c r="T110" s="40" t="n">
        <v>9.19038340264389</v>
      </c>
      <c r="U110" s="40" t="n">
        <v>8.63597352478111</v>
      </c>
      <c r="V110" s="40" t="n">
        <v>7.33147025122646</v>
      </c>
      <c r="W110" s="40" t="n">
        <v>7.36657947132354</v>
      </c>
      <c r="X110" s="40" t="n">
        <v>5.9884769666023</v>
      </c>
      <c r="Y110" s="40" t="n">
        <v>5.04013930945051</v>
      </c>
      <c r="Z110" s="40" t="n">
        <v>6.25223689480291</v>
      </c>
    </row>
    <row r="111" customFormat="false" ht="15.75" hidden="false" customHeight="false" outlineLevel="0" collapsed="false">
      <c r="A111" s="38" t="s">
        <v>111</v>
      </c>
      <c r="B111" s="38"/>
      <c r="C111" s="38" t="s">
        <v>149</v>
      </c>
      <c r="D111" s="38"/>
      <c r="E111" s="38" t="s">
        <v>202</v>
      </c>
      <c r="F111" s="39"/>
      <c r="G111" s="39"/>
      <c r="H111" s="39"/>
      <c r="I111" s="39"/>
      <c r="J111" s="39"/>
      <c r="K111" s="39"/>
      <c r="L111" s="39" t="n">
        <v>1526</v>
      </c>
      <c r="M111" s="39" t="n">
        <v>1133</v>
      </c>
      <c r="N111" s="39" t="n">
        <v>1403</v>
      </c>
      <c r="O111" s="39" t="n">
        <v>1203</v>
      </c>
      <c r="P111" s="37"/>
      <c r="Q111" s="40"/>
      <c r="R111" s="40"/>
      <c r="S111" s="40"/>
      <c r="T111" s="40"/>
      <c r="U111" s="40"/>
      <c r="V111" s="40"/>
      <c r="W111" s="40" t="n">
        <v>19.7087139896223</v>
      </c>
      <c r="X111" s="40" t="n">
        <v>14.4690004538643</v>
      </c>
      <c r="Y111" s="40" t="n">
        <v>17.7253891247221</v>
      </c>
      <c r="Z111" s="40" t="n">
        <v>15.0423906572624</v>
      </c>
    </row>
    <row r="112" customFormat="false" ht="15.75" hidden="false" customHeight="false" outlineLevel="0" collapsed="false">
      <c r="A112" s="38" t="s">
        <v>158</v>
      </c>
      <c r="B112" s="38"/>
      <c r="C112" s="38" t="s">
        <v>159</v>
      </c>
      <c r="D112" s="38" t="s">
        <v>159</v>
      </c>
      <c r="E112" s="38" t="s">
        <v>161</v>
      </c>
      <c r="F112" s="39"/>
      <c r="G112" s="39"/>
      <c r="H112" s="39" t="n">
        <v>1221</v>
      </c>
      <c r="I112" s="39" t="n">
        <v>1507</v>
      </c>
      <c r="J112" s="39" t="n">
        <v>1515</v>
      </c>
      <c r="K112" s="39" t="n">
        <v>1426</v>
      </c>
      <c r="L112" s="39" t="n">
        <v>1439</v>
      </c>
      <c r="M112" s="39" t="n">
        <v>1512</v>
      </c>
      <c r="N112" s="39" t="n">
        <v>1906</v>
      </c>
      <c r="O112" s="39" t="n">
        <v>1883</v>
      </c>
      <c r="P112" s="37"/>
      <c r="Q112" s="40"/>
      <c r="R112" s="40"/>
      <c r="S112" s="40" t="n">
        <v>29.5347228924581</v>
      </c>
      <c r="T112" s="40" t="n">
        <v>36.0093858571763</v>
      </c>
      <c r="U112" s="40" t="n">
        <v>35.79246888654</v>
      </c>
      <c r="V112" s="40" t="n">
        <v>33.3318841209803</v>
      </c>
      <c r="W112" s="40" t="n">
        <v>33.2875234707113</v>
      </c>
      <c r="X112" s="40" t="n">
        <v>34.614306880555</v>
      </c>
      <c r="Y112" s="40" t="n">
        <v>43.1815416807226</v>
      </c>
      <c r="Z112" s="40" t="n">
        <v>42.2211320016897</v>
      </c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5.75" hidden="false" customHeight="false" outlineLevel="0" collapsed="false">
      <c r="A115" s="17" t="s">
        <v>164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3"/>
      <c r="J116" s="2"/>
      <c r="K116" s="2"/>
      <c r="L116" s="2"/>
      <c r="M116" s="2"/>
      <c r="N116" s="2"/>
      <c r="O116" s="2"/>
      <c r="P116" s="2"/>
      <c r="Q116" s="2"/>
      <c r="R116" s="4"/>
      <c r="S116" s="2"/>
      <c r="T116" s="2"/>
      <c r="U116" s="2"/>
      <c r="V116" s="2"/>
      <c r="W116" s="2"/>
      <c r="X116" s="2"/>
      <c r="Y116" s="2"/>
    </row>
    <row r="117" customFormat="false" ht="15.75" hidden="false" customHeight="false" outlineLevel="0" collapsed="false">
      <c r="A117" s="2" t="s">
        <v>165</v>
      </c>
      <c r="B117" s="2"/>
      <c r="C117" s="2" t="s">
        <v>165</v>
      </c>
      <c r="D117" s="2"/>
      <c r="E117" s="2"/>
      <c r="F117" s="2"/>
      <c r="G117" s="2"/>
      <c r="H117" s="2"/>
      <c r="I117" s="3"/>
      <c r="J117" s="2"/>
      <c r="K117" s="2"/>
      <c r="L117" s="2"/>
      <c r="M117" s="2"/>
      <c r="N117" s="2"/>
      <c r="O117" s="2"/>
      <c r="P117" s="2"/>
      <c r="Q117" s="2"/>
      <c r="R117" s="4"/>
      <c r="S117" s="2"/>
      <c r="T117" s="2"/>
      <c r="U117" s="2"/>
      <c r="V117" s="2"/>
      <c r="W117" s="2"/>
      <c r="X117" s="2"/>
      <c r="Y117" s="2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</sheetData>
  <mergeCells count="5">
    <mergeCell ref="H3:Z7"/>
    <mergeCell ref="C10:S11"/>
    <mergeCell ref="F13:O13"/>
    <mergeCell ref="Q13:Z13"/>
    <mergeCell ref="A115:Y115"/>
  </mergeCells>
  <conditionalFormatting sqref="F15:O106 Q15:Z106">
    <cfRule type="cellIs" priority="2" operator="equal" aboveAverage="0" equalAverage="0" bottom="0" percent="0" rank="0" text="" dxfId="15">
      <formula>$E$14</formula>
    </cfRule>
  </conditionalFormatting>
  <conditionalFormatting sqref="F15:O106 Q15:Z106">
    <cfRule type="expression" priority="3" aboveAverage="0" equalAverage="0" bottom="0" percent="0" rank="0" text="" dxfId="16">
      <formula>LEN(TRIM(F15))=0</formula>
    </cfRule>
  </conditionalFormatting>
  <conditionalFormatting sqref="E10:S11 F5">
    <cfRule type="cellIs" priority="4" operator="lessThan" aboveAverage="0" equalAverage="0" bottom="0" percent="0" rank="0" text="" dxfId="17">
      <formula>0</formula>
    </cfRule>
    <cfRule type="cellIs" priority="5" operator="lessThan" aboveAverage="0" equalAverage="0" bottom="0" percent="0" rank="0" text="" dxfId="18">
      <formula>0</formula>
    </cfRule>
  </conditionalFormatting>
  <conditionalFormatting sqref="F13:P13">
    <cfRule type="cellIs" priority="6" operator="equal" aboveAverage="0" equalAverage="0" bottom="0" percent="0" rank="0" text="" dxfId="19">
      <formula>$E$14</formula>
    </cfRule>
  </conditionalFormatting>
  <conditionalFormatting sqref="F107:O112">
    <cfRule type="cellIs" priority="7" operator="equal" aboveAverage="0" equalAverage="0" bottom="0" percent="0" rank="0" text="" dxfId="20">
      <formula>$E$14</formula>
    </cfRule>
  </conditionalFormatting>
  <conditionalFormatting sqref="F107:O112">
    <cfRule type="expression" priority="8" aboveAverage="0" equalAverage="0" bottom="0" percent="0" rank="0" text="" dxfId="21">
      <formula>LEN(TRIM(F107))=0</formula>
    </cfRule>
  </conditionalFormatting>
  <conditionalFormatting sqref="Q107:Z112">
    <cfRule type="cellIs" priority="9" operator="equal" aboveAverage="0" equalAverage="0" bottom="0" percent="0" rank="0" text="" dxfId="22">
      <formula>$E$14</formula>
    </cfRule>
  </conditionalFormatting>
  <conditionalFormatting sqref="Q107:Z112">
    <cfRule type="expression" priority="10" aboveAverage="0" equalAverage="0" bottom="0" percent="0" rank="0" text="" dxfId="23">
      <formula>LEN(TRIM(Q107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7:45:40Z</dcterms:created>
  <dc:creator>Felix Reiterer</dc:creator>
  <dc:description/>
  <dc:language>en-US</dc:language>
  <cp:lastModifiedBy>Lucia Carballo</cp:lastModifiedBy>
  <dcterms:modified xsi:type="dcterms:W3CDTF">2014-05-15T07:15:13Z</dcterms:modified>
  <cp:revision>0</cp:revision>
  <dc:subject/>
  <dc:title/>
</cp:coreProperties>
</file>